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43953507"/>
        <c:axId val="48155952"/>
      </c:barChart>
      <c:dateAx>
        <c:axId val="4395350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8155952"/>
        <c:crossesAt val="0"/>
        <c:auto val="1"/>
        <c:lblOffset val="100"/>
        <c:noMultiLvlLbl val="0"/>
      </c:dateAx>
      <c:valAx>
        <c:axId val="4815595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3953507"/>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81568179"/>
        <c:axId val="39832968"/>
      </c:barChart>
      <c:catAx>
        <c:axId val="8156817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9832968"/>
        <c:crossesAt val="0"/>
        <c:auto val="1"/>
        <c:lblAlgn val="ctr"/>
        <c:lblOffset val="100"/>
        <c:noMultiLvlLbl val="0"/>
      </c:catAx>
      <c:valAx>
        <c:axId val="3983296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1568179"/>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