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8640429"/>
        <c:axId val="62718567"/>
      </c:barChart>
      <c:dateAx>
        <c:axId val="186404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718567"/>
        <c:crossesAt val="0"/>
        <c:auto val="1"/>
        <c:lblOffset val="100"/>
        <c:noMultiLvlLbl val="0"/>
      </c:dateAx>
      <c:valAx>
        <c:axId val="627185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64042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0542521"/>
        <c:axId val="93086599"/>
      </c:barChart>
      <c:catAx>
        <c:axId val="405425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3086599"/>
        <c:crossesAt val="0"/>
        <c:auto val="1"/>
        <c:lblAlgn val="ctr"/>
        <c:lblOffset val="100"/>
        <c:noMultiLvlLbl val="0"/>
      </c:catAx>
      <c:valAx>
        <c:axId val="9308659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054252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