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25109"/>
        <c:axId val="75039548"/>
      </c:scatterChart>
      <c:valAx>
        <c:axId val="79325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548"/>
        <c:crossesAt val="0"/>
        <c:crossBetween val="midCat"/>
      </c:valAx>
      <c:valAx>
        <c:axId val="75039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3922"/>
        <c:axId val="32106500"/>
      </c:scatterChart>
      <c:valAx>
        <c:axId val="5013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500"/>
        <c:crossesAt val="0"/>
        <c:crossBetween val="midCat"/>
      </c:valAx>
      <c:valAx>
        <c:axId val="32106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35041"/>
        <c:axId val="20542643"/>
      </c:scatterChart>
      <c:valAx>
        <c:axId val="31335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643"/>
        <c:crossesAt val="0"/>
        <c:crossBetween val="midCat"/>
      </c:valAx>
      <c:valAx>
        <c:axId val="20542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80825"/>
        <c:axId val="32241814"/>
      </c:scatterChart>
      <c:valAx>
        <c:axId val="79980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814"/>
        <c:crossesAt val="0"/>
        <c:crossBetween val="midCat"/>
      </c:valAx>
      <c:valAx>
        <c:axId val="32241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