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62912"/>
        <c:axId val="37178868"/>
      </c:scatterChart>
      <c:valAx>
        <c:axId val="2516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868"/>
        <c:crossesAt val="0"/>
        <c:crossBetween val="midCat"/>
      </c:valAx>
      <c:valAx>
        <c:axId val="3717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1806"/>
        <c:axId val="95710165"/>
      </c:scatterChart>
      <c:valAx>
        <c:axId val="1761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165"/>
        <c:crossesAt val="0"/>
        <c:crossBetween val="midCat"/>
      </c:valAx>
      <c:valAx>
        <c:axId val="9571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30409"/>
        <c:axId val="71551796"/>
      </c:scatterChart>
      <c:valAx>
        <c:axId val="5383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796"/>
        <c:crossesAt val="0"/>
        <c:crossBetween val="midCat"/>
      </c:valAx>
      <c:valAx>
        <c:axId val="7155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59906"/>
        <c:axId val="15591139"/>
      </c:scatterChart>
      <c:valAx>
        <c:axId val="7295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139"/>
        <c:crossesAt val="0"/>
        <c:crossBetween val="midCat"/>
      </c:valAx>
      <c:valAx>
        <c:axId val="1559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