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8330092"/>
        <c:axId val="37353827"/>
      </c:barChart>
      <c:dateAx>
        <c:axId val="1833009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353827"/>
        <c:crossesAt val="0"/>
        <c:auto val="1"/>
        <c:lblOffset val="100"/>
        <c:noMultiLvlLbl val="0"/>
      </c:dateAx>
      <c:valAx>
        <c:axId val="3735382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33009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9370508"/>
        <c:axId val="1453368"/>
      </c:barChart>
      <c:catAx>
        <c:axId val="893705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53368"/>
        <c:crossesAt val="0"/>
        <c:auto val="1"/>
        <c:lblAlgn val="ctr"/>
        <c:lblOffset val="100"/>
        <c:noMultiLvlLbl val="0"/>
      </c:catAx>
      <c:valAx>
        <c:axId val="14533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37050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