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09631"/>
        <c:axId val="12630743"/>
      </c:scatterChart>
      <c:valAx>
        <c:axId val="5840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743"/>
        <c:crossesAt val="0"/>
        <c:crossBetween val="midCat"/>
      </c:valAx>
      <c:valAx>
        <c:axId val="1263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24389"/>
        <c:axId val="30211681"/>
      </c:scatterChart>
      <c:valAx>
        <c:axId val="4782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681"/>
        <c:crossesAt val="0"/>
        <c:crossBetween val="midCat"/>
      </c:valAx>
      <c:valAx>
        <c:axId val="3021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996"/>
        <c:axId val="55608276"/>
      </c:scatterChart>
      <c:valAx>
        <c:axId val="473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276"/>
        <c:crossesAt val="0"/>
        <c:crossBetween val="midCat"/>
      </c:valAx>
      <c:valAx>
        <c:axId val="5560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0054"/>
        <c:axId val="16244312"/>
      </c:scatterChart>
      <c:valAx>
        <c:axId val="3927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312"/>
        <c:crossesAt val="0"/>
        <c:crossBetween val="midCat"/>
      </c:valAx>
      <c:valAx>
        <c:axId val="1624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