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60513"/>
        <c:axId val="459748"/>
      </c:scatterChart>
      <c:valAx>
        <c:axId val="958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8"/>
        <c:crossesAt val="0"/>
        <c:crossBetween val="midCat"/>
      </c:valAx>
      <c:valAx>
        <c:axId val="45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1242"/>
        <c:axId val="89686003"/>
      </c:scatterChart>
      <c:valAx>
        <c:axId val="2878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003"/>
        <c:crossesAt val="0"/>
        <c:crossBetween val="midCat"/>
      </c:valAx>
      <c:valAx>
        <c:axId val="8968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7508"/>
        <c:axId val="4405839"/>
      </c:scatterChart>
      <c:valAx>
        <c:axId val="6117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39"/>
        <c:crossesAt val="0"/>
        <c:crossBetween val="midCat"/>
      </c:valAx>
      <c:valAx>
        <c:axId val="440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88631"/>
        <c:axId val="18799805"/>
      </c:scatterChart>
      <c:valAx>
        <c:axId val="4268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05"/>
        <c:crossesAt val="0"/>
        <c:crossBetween val="midCat"/>
      </c:valAx>
      <c:valAx>
        <c:axId val="1879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