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23541"/>
        <c:axId val="37855972"/>
      </c:scatterChart>
      <c:valAx>
        <c:axId val="8002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972"/>
        <c:crossesAt val="0"/>
        <c:crossBetween val="midCat"/>
      </c:valAx>
      <c:valAx>
        <c:axId val="3785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20245"/>
        <c:axId val="368282"/>
      </c:scatterChart>
      <c:valAx>
        <c:axId val="9122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2"/>
        <c:crossesAt val="0"/>
        <c:crossBetween val="midCat"/>
      </c:valAx>
      <c:valAx>
        <c:axId val="36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37383"/>
        <c:axId val="11704914"/>
      </c:scatterChart>
      <c:valAx>
        <c:axId val="7903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914"/>
        <c:crossesAt val="0"/>
        <c:crossBetween val="midCat"/>
      </c:valAx>
      <c:valAx>
        <c:axId val="1170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16424"/>
        <c:axId val="28851883"/>
      </c:scatterChart>
      <c:valAx>
        <c:axId val="7341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883"/>
        <c:crossesAt val="0"/>
        <c:crossBetween val="midCat"/>
      </c:valAx>
      <c:valAx>
        <c:axId val="2885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