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62657"/>
        <c:axId val="89864413"/>
      </c:scatterChart>
      <c:valAx>
        <c:axId val="5076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413"/>
        <c:crossesAt val="0"/>
        <c:crossBetween val="midCat"/>
      </c:valAx>
      <c:valAx>
        <c:axId val="8986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91401"/>
        <c:axId val="85752186"/>
      </c:scatterChart>
      <c:valAx>
        <c:axId val="5489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186"/>
        <c:crossesAt val="0"/>
        <c:crossBetween val="midCat"/>
      </c:valAx>
      <c:valAx>
        <c:axId val="8575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60329"/>
        <c:axId val="61207349"/>
      </c:scatterChart>
      <c:valAx>
        <c:axId val="5986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349"/>
        <c:crossesAt val="0"/>
        <c:crossBetween val="midCat"/>
      </c:valAx>
      <c:valAx>
        <c:axId val="6120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1923"/>
        <c:axId val="89439493"/>
      </c:scatterChart>
      <c:valAx>
        <c:axId val="2146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93"/>
        <c:crossesAt val="0"/>
        <c:crossBetween val="midCat"/>
      </c:valAx>
      <c:valAx>
        <c:axId val="8943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