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77984"/>
        <c:axId val="58625931"/>
      </c:scatterChart>
      <c:valAx>
        <c:axId val="6677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31"/>
        <c:crossesAt val="0"/>
        <c:crossBetween val="midCat"/>
      </c:valAx>
      <c:valAx>
        <c:axId val="5862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8406"/>
        <c:axId val="54866544"/>
      </c:scatterChart>
      <c:valAx>
        <c:axId val="39748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544"/>
        <c:crossesAt val="0"/>
        <c:crossBetween val="midCat"/>
      </c:valAx>
      <c:valAx>
        <c:axId val="5486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49897"/>
        <c:axId val="36443269"/>
      </c:scatterChart>
      <c:valAx>
        <c:axId val="37149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269"/>
        <c:crossesAt val="0"/>
        <c:crossBetween val="midCat"/>
      </c:valAx>
      <c:valAx>
        <c:axId val="3644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8233"/>
        <c:axId val="62350604"/>
      </c:scatterChart>
      <c:valAx>
        <c:axId val="2449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604"/>
        <c:crossesAt val="0"/>
        <c:crossBetween val="midCat"/>
      </c:valAx>
      <c:valAx>
        <c:axId val="6235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