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064372"/>
        <c:axId val="6132873"/>
      </c:scatterChart>
      <c:valAx>
        <c:axId val="41064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2873"/>
        <c:crossesAt val="0"/>
        <c:crossBetween val="midCat"/>
      </c:valAx>
      <c:valAx>
        <c:axId val="6132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643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324287"/>
        <c:axId val="86291158"/>
      </c:scatterChart>
      <c:valAx>
        <c:axId val="51324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91158"/>
        <c:crossesAt val="0"/>
        <c:crossBetween val="midCat"/>
      </c:valAx>
      <c:valAx>
        <c:axId val="86291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242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