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083482"/>
        <c:axId val="52621728"/>
      </c:lineChart>
      <c:catAx>
        <c:axId val="77083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21728"/>
        <c:crossesAt val="0"/>
        <c:auto val="1"/>
        <c:lblAlgn val="ctr"/>
        <c:lblOffset val="100"/>
        <c:noMultiLvlLbl val="0"/>
      </c:catAx>
      <c:valAx>
        <c:axId val="52621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83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183752"/>
        <c:axId val="11398790"/>
      </c:lineChart>
      <c:catAx>
        <c:axId val="52183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98790"/>
        <c:crossesAt val="0"/>
        <c:auto val="1"/>
        <c:lblAlgn val="ctr"/>
        <c:lblOffset val="100"/>
        <c:noMultiLvlLbl val="0"/>
      </c:catAx>
      <c:valAx>
        <c:axId val="11398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83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211572"/>
        <c:axId val="63527634"/>
      </c:lineChart>
      <c:catAx>
        <c:axId val="33211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27634"/>
        <c:crossesAt val="0"/>
        <c:auto val="1"/>
        <c:lblAlgn val="ctr"/>
        <c:lblOffset val="100"/>
        <c:noMultiLvlLbl val="0"/>
      </c:catAx>
      <c:valAx>
        <c:axId val="63527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11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166650"/>
        <c:axId val="66359130"/>
      </c:lineChart>
      <c:catAx>
        <c:axId val="89166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59130"/>
        <c:crossesAt val="0"/>
        <c:auto val="1"/>
        <c:lblAlgn val="ctr"/>
        <c:lblOffset val="100"/>
        <c:noMultiLvlLbl val="0"/>
      </c:catAx>
      <c:valAx>
        <c:axId val="66359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66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789750"/>
        <c:axId val="37358432"/>
      </c:lineChart>
      <c:catAx>
        <c:axId val="31789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58432"/>
        <c:crossesAt val="0"/>
        <c:auto val="1"/>
        <c:lblAlgn val="ctr"/>
        <c:lblOffset val="100"/>
        <c:noMultiLvlLbl val="0"/>
      </c:catAx>
      <c:valAx>
        <c:axId val="37358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89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380369"/>
        <c:axId val="4840585"/>
      </c:lineChart>
      <c:catAx>
        <c:axId val="80380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0585"/>
        <c:crossesAt val="0"/>
        <c:auto val="1"/>
        <c:lblAlgn val="ctr"/>
        <c:lblOffset val="100"/>
        <c:noMultiLvlLbl val="0"/>
      </c:catAx>
      <c:valAx>
        <c:axId val="4840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80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56413"/>
        <c:axId val="1699942"/>
      </c:lineChart>
      <c:catAx>
        <c:axId val="9356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9942"/>
        <c:crossesAt val="0"/>
        <c:auto val="1"/>
        <c:lblAlgn val="ctr"/>
        <c:lblOffset val="100"/>
        <c:noMultiLvlLbl val="0"/>
      </c:catAx>
      <c:valAx>
        <c:axId val="1699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6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351136"/>
        <c:axId val="91682829"/>
      </c:lineChart>
      <c:catAx>
        <c:axId val="53351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82829"/>
        <c:crossesAt val="0"/>
        <c:auto val="1"/>
        <c:lblAlgn val="ctr"/>
        <c:lblOffset val="100"/>
        <c:noMultiLvlLbl val="0"/>
      </c:catAx>
      <c:valAx>
        <c:axId val="91682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51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004745"/>
        <c:axId val="86312044"/>
      </c:lineChart>
      <c:catAx>
        <c:axId val="63004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12044"/>
        <c:crossesAt val="0"/>
        <c:auto val="1"/>
        <c:lblAlgn val="ctr"/>
        <c:lblOffset val="100"/>
        <c:noMultiLvlLbl val="0"/>
      </c:catAx>
      <c:valAx>
        <c:axId val="863120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04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146561"/>
        <c:axId val="54687254"/>
      </c:lineChart>
      <c:catAx>
        <c:axId val="54146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87254"/>
        <c:crossesAt val="0"/>
        <c:auto val="1"/>
        <c:lblAlgn val="ctr"/>
        <c:lblOffset val="100"/>
        <c:noMultiLvlLbl val="0"/>
      </c:catAx>
      <c:valAx>
        <c:axId val="54687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46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