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422739"/>
        <c:axId val="88344877"/>
      </c:scatterChart>
      <c:valAx>
        <c:axId val="104227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877"/>
        <c:crossesAt val="0"/>
        <c:crossBetween val="midCat"/>
      </c:valAx>
      <c:valAx>
        <c:axId val="883448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7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