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962114"/>
        <c:axId val="56006425"/>
      </c:barChart>
      <c:catAx>
        <c:axId val="11962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6425"/>
        <c:crossesAt val="0"/>
        <c:auto val="1"/>
        <c:lblAlgn val="ctr"/>
        <c:lblOffset val="100"/>
        <c:noMultiLvlLbl val="0"/>
      </c:catAx>
      <c:valAx>
        <c:axId val="560064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621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46973"/>
        <c:axId val="72185248"/>
      </c:barChart>
      <c:catAx>
        <c:axId val="5446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5248"/>
        <c:crossesAt val="0"/>
        <c:auto val="1"/>
        <c:lblAlgn val="ctr"/>
        <c:lblOffset val="100"/>
        <c:noMultiLvlLbl val="0"/>
      </c:catAx>
      <c:valAx>
        <c:axId val="721852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69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