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5044"/>
        <c:axId val="64783160"/>
      </c:lineChart>
      <c:catAx>
        <c:axId val="2154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3160"/>
        <c:crossesAt val="0"/>
        <c:auto val="1"/>
        <c:lblAlgn val="ctr"/>
        <c:lblOffset val="100"/>
        <c:noMultiLvlLbl val="0"/>
      </c:catAx>
      <c:valAx>
        <c:axId val="6478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8753"/>
        <c:axId val="25947583"/>
      </c:lineChart>
      <c:catAx>
        <c:axId val="2608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7583"/>
        <c:crossesAt val="0"/>
        <c:auto val="1"/>
        <c:lblAlgn val="ctr"/>
        <c:lblOffset val="100"/>
        <c:noMultiLvlLbl val="0"/>
      </c:catAx>
      <c:valAx>
        <c:axId val="2594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830015"/>
        <c:axId val="34700235"/>
      </c:barChart>
      <c:catAx>
        <c:axId val="1383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0235"/>
        <c:crossesAt val="0"/>
        <c:auto val="1"/>
        <c:lblAlgn val="ctr"/>
        <c:lblOffset val="100"/>
        <c:noMultiLvlLbl val="0"/>
      </c:catAx>
      <c:valAx>
        <c:axId val="34700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0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245351"/>
        <c:axId val="14467324"/>
        <c:axId val="93375321"/>
      </c:bar3DChart>
      <c:catAx>
        <c:axId val="2424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7324"/>
        <c:crossesAt val="0"/>
        <c:auto val="1"/>
        <c:lblAlgn val="ctr"/>
        <c:lblOffset val="100"/>
        <c:noMultiLvlLbl val="0"/>
      </c:catAx>
      <c:valAx>
        <c:axId val="14467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45351"/>
        <c:crossesAt val="1"/>
        <c:crossBetween val="midCat"/>
      </c:valAx>
      <c:serAx>
        <c:axId val="9337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73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540432"/>
        <c:axId val="14038138"/>
      </c:scatterChart>
      <c:valAx>
        <c:axId val="6354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8138"/>
        <c:crossesAt val="0"/>
        <c:crossBetween val="midCat"/>
      </c:valAx>
      <c:valAx>
        <c:axId val="1403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04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235901"/>
        <c:axId val="62562936"/>
      </c:scatterChart>
      <c:valAx>
        <c:axId val="902359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2936"/>
        <c:crossesAt val="0"/>
        <c:crossBetween val="midCat"/>
        <c:majorUnit val="30"/>
        <c:minorUnit val="30"/>
      </c:valAx>
      <c:valAx>
        <c:axId val="62562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359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715203"/>
        <c:axId val="5130974"/>
      </c:scatterChart>
      <c:valAx>
        <c:axId val="32715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974"/>
        <c:crossesAt val="0"/>
        <c:crossBetween val="midCat"/>
        <c:majorUnit val="30"/>
        <c:minorUnit val="30"/>
      </c:valAx>
      <c:valAx>
        <c:axId val="51309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152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