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753351"/>
        <c:axId val="36677060"/>
      </c:barChart>
      <c:catAx>
        <c:axId val="72753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77060"/>
        <c:auto val="1"/>
        <c:lblAlgn val="ctr"/>
        <c:lblOffset val="100"/>
        <c:noMultiLvlLbl val="0"/>
      </c:catAx>
      <c:valAx>
        <c:axId val="36677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53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467719"/>
        <c:axId val="41531172"/>
      </c:barChart>
      <c:catAx>
        <c:axId val="38467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31172"/>
        <c:auto val="1"/>
        <c:lblAlgn val="ctr"/>
        <c:lblOffset val="100"/>
        <c:noMultiLvlLbl val="0"/>
      </c:catAx>
      <c:valAx>
        <c:axId val="41531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7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696053"/>
        <c:axId val="66289416"/>
      </c:barChart>
      <c:catAx>
        <c:axId val="3269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89416"/>
        <c:auto val="1"/>
        <c:lblAlgn val="ctr"/>
        <c:lblOffset val="100"/>
        <c:noMultiLvlLbl val="0"/>
      </c:catAx>
      <c:valAx>
        <c:axId val="66289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96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174272"/>
        <c:axId val="86533676"/>
      </c:barChart>
      <c:catAx>
        <c:axId val="51174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33676"/>
        <c:auto val="1"/>
        <c:lblAlgn val="ctr"/>
        <c:lblOffset val="100"/>
        <c:noMultiLvlLbl val="0"/>
      </c:catAx>
      <c:valAx>
        <c:axId val="86533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74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