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182913"/>
        <c:axId val="51597903"/>
      </c:barChart>
      <c:catAx>
        <c:axId val="66182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7903"/>
        <c:crossesAt val="0"/>
        <c:auto val="1"/>
        <c:lblAlgn val="ctr"/>
        <c:lblOffset val="100"/>
        <c:noMultiLvlLbl val="0"/>
      </c:catAx>
      <c:valAx>
        <c:axId val="515979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829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041112"/>
        <c:axId val="37127626"/>
      </c:barChart>
      <c:catAx>
        <c:axId val="97041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7626"/>
        <c:crossesAt val="0"/>
        <c:auto val="1"/>
        <c:lblAlgn val="ctr"/>
        <c:lblOffset val="100"/>
        <c:noMultiLvlLbl val="0"/>
      </c:catAx>
      <c:valAx>
        <c:axId val="371276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411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