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611782"/>
        <c:axId val="38990355"/>
      </c:lineChart>
      <c:catAx>
        <c:axId val="93611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90355"/>
        <c:crossesAt val="0"/>
        <c:auto val="1"/>
        <c:lblAlgn val="ctr"/>
        <c:lblOffset val="100"/>
        <c:noMultiLvlLbl val="0"/>
      </c:catAx>
      <c:valAx>
        <c:axId val="38990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1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296933"/>
        <c:axId val="54452093"/>
      </c:lineChart>
      <c:catAx>
        <c:axId val="30296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2093"/>
        <c:crossesAt val="0"/>
        <c:auto val="1"/>
        <c:lblAlgn val="ctr"/>
        <c:lblOffset val="100"/>
        <c:noMultiLvlLbl val="0"/>
      </c:catAx>
      <c:valAx>
        <c:axId val="54452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96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30492"/>
        <c:axId val="1710064"/>
      </c:lineChart>
      <c:catAx>
        <c:axId val="67130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0064"/>
        <c:crossesAt val="0"/>
        <c:auto val="1"/>
        <c:lblAlgn val="ctr"/>
        <c:lblOffset val="100"/>
        <c:noMultiLvlLbl val="0"/>
      </c:catAx>
      <c:valAx>
        <c:axId val="1710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30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108848"/>
        <c:axId val="11277434"/>
      </c:lineChart>
      <c:catAx>
        <c:axId val="2910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77434"/>
        <c:crossesAt val="0"/>
        <c:auto val="1"/>
        <c:lblAlgn val="ctr"/>
        <c:lblOffset val="100"/>
        <c:noMultiLvlLbl val="0"/>
      </c:catAx>
      <c:valAx>
        <c:axId val="11277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0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530016"/>
        <c:axId val="23979456"/>
      </c:lineChart>
      <c:catAx>
        <c:axId val="84530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79456"/>
        <c:crossesAt val="0"/>
        <c:auto val="1"/>
        <c:lblAlgn val="ctr"/>
        <c:lblOffset val="100"/>
        <c:noMultiLvlLbl val="0"/>
      </c:catAx>
      <c:valAx>
        <c:axId val="23979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30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42256"/>
        <c:axId val="2330298"/>
      </c:lineChart>
      <c:catAx>
        <c:axId val="14642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0298"/>
        <c:crossesAt val="0"/>
        <c:auto val="1"/>
        <c:lblAlgn val="ctr"/>
        <c:lblOffset val="100"/>
        <c:noMultiLvlLbl val="0"/>
      </c:catAx>
      <c:valAx>
        <c:axId val="2330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42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89847"/>
        <c:axId val="91760623"/>
      </c:lineChart>
      <c:catAx>
        <c:axId val="49389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60623"/>
        <c:crossesAt val="0"/>
        <c:auto val="1"/>
        <c:lblAlgn val="ctr"/>
        <c:lblOffset val="100"/>
        <c:noMultiLvlLbl val="0"/>
      </c:catAx>
      <c:valAx>
        <c:axId val="9176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89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80790"/>
        <c:axId val="47946708"/>
      </c:lineChart>
      <c:catAx>
        <c:axId val="55280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6708"/>
        <c:crossesAt val="0"/>
        <c:auto val="1"/>
        <c:lblAlgn val="ctr"/>
        <c:lblOffset val="100"/>
        <c:noMultiLvlLbl val="0"/>
      </c:catAx>
      <c:valAx>
        <c:axId val="47946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80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518536"/>
        <c:axId val="47777552"/>
      </c:lineChart>
      <c:catAx>
        <c:axId val="6951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77552"/>
        <c:crossesAt val="0"/>
        <c:auto val="1"/>
        <c:lblAlgn val="ctr"/>
        <c:lblOffset val="100"/>
        <c:noMultiLvlLbl val="0"/>
      </c:catAx>
      <c:valAx>
        <c:axId val="47777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1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510795"/>
        <c:axId val="77379976"/>
      </c:lineChart>
      <c:catAx>
        <c:axId val="53510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79976"/>
        <c:crossesAt val="0"/>
        <c:auto val="1"/>
        <c:lblAlgn val="ctr"/>
        <c:lblOffset val="100"/>
        <c:noMultiLvlLbl val="0"/>
      </c:catAx>
      <c:valAx>
        <c:axId val="77379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10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