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48557"/>
        <c:axId val="93460667"/>
      </c:barChart>
      <c:catAx>
        <c:axId val="48448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0667"/>
        <c:auto val="1"/>
        <c:lblAlgn val="ctr"/>
        <c:lblOffset val="100"/>
        <c:noMultiLvlLbl val="0"/>
      </c:catAx>
      <c:valAx>
        <c:axId val="93460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8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609246"/>
        <c:axId val="41694403"/>
      </c:barChart>
      <c:catAx>
        <c:axId val="36609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4403"/>
        <c:auto val="1"/>
        <c:lblAlgn val="ctr"/>
        <c:lblOffset val="100"/>
        <c:noMultiLvlLbl val="0"/>
      </c:catAx>
      <c:valAx>
        <c:axId val="41694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9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02820"/>
        <c:axId val="51365436"/>
      </c:barChart>
      <c:catAx>
        <c:axId val="31902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5436"/>
        <c:auto val="1"/>
        <c:lblAlgn val="ctr"/>
        <c:lblOffset val="100"/>
        <c:noMultiLvlLbl val="0"/>
      </c:catAx>
      <c:valAx>
        <c:axId val="51365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2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67130"/>
        <c:axId val="49046983"/>
      </c:barChart>
      <c:catAx>
        <c:axId val="47767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6983"/>
        <c:auto val="1"/>
        <c:lblAlgn val="ctr"/>
        <c:lblOffset val="100"/>
        <c:noMultiLvlLbl val="0"/>
      </c:catAx>
      <c:valAx>
        <c:axId val="49046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7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