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3094"/>
        <c:axId val="52734300"/>
      </c:lineChart>
      <c:catAx>
        <c:axId val="3544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4300"/>
        <c:crossesAt val="0"/>
        <c:auto val="1"/>
        <c:lblAlgn val="ctr"/>
        <c:lblOffset val="100"/>
        <c:noMultiLvlLbl val="0"/>
      </c:catAx>
      <c:valAx>
        <c:axId val="5273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3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4399"/>
        <c:axId val="55358720"/>
      </c:lineChart>
      <c:catAx>
        <c:axId val="2532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8720"/>
        <c:crossesAt val="0"/>
        <c:auto val="1"/>
        <c:lblAlgn val="ctr"/>
        <c:lblOffset val="100"/>
        <c:noMultiLvlLbl val="0"/>
      </c:catAx>
      <c:valAx>
        <c:axId val="5535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173066"/>
        <c:axId val="86079066"/>
      </c:barChart>
      <c:catAx>
        <c:axId val="3117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9066"/>
        <c:crossesAt val="0"/>
        <c:auto val="1"/>
        <c:lblAlgn val="ctr"/>
        <c:lblOffset val="100"/>
        <c:noMultiLvlLbl val="0"/>
      </c:catAx>
      <c:valAx>
        <c:axId val="8607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3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915474"/>
        <c:axId val="89836623"/>
        <c:axId val="90185586"/>
      </c:bar3DChart>
      <c:catAx>
        <c:axId val="6891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6623"/>
        <c:crossesAt val="0"/>
        <c:auto val="1"/>
        <c:lblAlgn val="ctr"/>
        <c:lblOffset val="100"/>
        <c:noMultiLvlLbl val="0"/>
      </c:catAx>
      <c:valAx>
        <c:axId val="8983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15474"/>
        <c:crossesAt val="1"/>
        <c:crossBetween val="midCat"/>
      </c:valAx>
      <c:serAx>
        <c:axId val="9018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66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887123"/>
        <c:axId val="77562504"/>
      </c:scatterChart>
      <c:valAx>
        <c:axId val="6988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2504"/>
        <c:crossesAt val="0"/>
        <c:crossBetween val="midCat"/>
      </c:valAx>
      <c:valAx>
        <c:axId val="7756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71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211430"/>
        <c:axId val="23487415"/>
      </c:scatterChart>
      <c:valAx>
        <c:axId val="562114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7415"/>
        <c:crossesAt val="0"/>
        <c:crossBetween val="midCat"/>
        <c:majorUnit val="30"/>
        <c:minorUnit val="30"/>
      </c:valAx>
      <c:valAx>
        <c:axId val="23487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114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668168"/>
        <c:axId val="27163987"/>
      </c:scatterChart>
      <c:valAx>
        <c:axId val="81668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3987"/>
        <c:crossesAt val="0"/>
        <c:crossBetween val="midCat"/>
        <c:majorUnit val="30"/>
        <c:minorUnit val="30"/>
      </c:valAx>
      <c:valAx>
        <c:axId val="271639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681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