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6738"/>
        <c:axId val="38490090"/>
      </c:lineChart>
      <c:catAx>
        <c:axId val="7524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0090"/>
        <c:crossesAt val="0"/>
        <c:auto val="1"/>
        <c:lblAlgn val="ctr"/>
        <c:lblOffset val="100"/>
        <c:noMultiLvlLbl val="0"/>
      </c:catAx>
      <c:valAx>
        <c:axId val="38490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6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268635"/>
        <c:axId val="88127"/>
      </c:areaChart>
      <c:catAx>
        <c:axId val="5926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7"/>
        <c:crossesAt val="0"/>
        <c:auto val="1"/>
        <c:lblAlgn val="ctr"/>
        <c:lblOffset val="100"/>
        <c:noMultiLvlLbl val="0"/>
      </c:catAx>
      <c:valAx>
        <c:axId val="88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8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