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89098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890999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