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48610"/>
        <c:axId val="82809667"/>
      </c:scatterChart>
      <c:valAx>
        <c:axId val="16048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09667"/>
        <c:crossesAt val="0"/>
        <c:crossBetween val="midCat"/>
      </c:valAx>
      <c:valAx>
        <c:axId val="82809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8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94217"/>
        <c:axId val="37265516"/>
      </c:scatterChart>
      <c:valAx>
        <c:axId val="33994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5516"/>
        <c:crossesAt val="0"/>
        <c:crossBetween val="midCat"/>
      </c:valAx>
      <c:valAx>
        <c:axId val="3726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