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4054789"/>
        <c:axId val="82636717"/>
      </c:scatterChart>
      <c:valAx>
        <c:axId val="9405478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6717"/>
        <c:crossesAt val="0"/>
        <c:crossBetween val="midCat"/>
      </c:valAx>
      <c:valAx>
        <c:axId val="8263671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478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