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401526"/>
        <c:axId val="37180118"/>
      </c:barChart>
      <c:catAx>
        <c:axId val="394015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80118"/>
        <c:crossesAt val="0"/>
        <c:auto val="1"/>
        <c:lblAlgn val="ctr"/>
        <c:lblOffset val="100"/>
        <c:noMultiLvlLbl val="0"/>
      </c:catAx>
      <c:valAx>
        <c:axId val="3718011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015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717843"/>
        <c:axId val="84408341"/>
      </c:barChart>
      <c:catAx>
        <c:axId val="557178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08341"/>
        <c:crossesAt val="0"/>
        <c:auto val="1"/>
        <c:lblAlgn val="ctr"/>
        <c:lblOffset val="100"/>
        <c:noMultiLvlLbl val="0"/>
      </c:catAx>
      <c:valAx>
        <c:axId val="844083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178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992599"/>
        <c:axId val="77829523"/>
      </c:barChart>
      <c:catAx>
        <c:axId val="249925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29523"/>
        <c:crossesAt val="0"/>
        <c:auto val="1"/>
        <c:lblAlgn val="ctr"/>
        <c:lblOffset val="100"/>
        <c:noMultiLvlLbl val="0"/>
      </c:catAx>
      <c:valAx>
        <c:axId val="778295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925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