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966016168737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54652143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