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332234438066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7180382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