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93461"/>
        <c:axId val="41434527"/>
      </c:barChart>
      <c:catAx>
        <c:axId val="95493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34527"/>
        <c:crossesAt val="0"/>
        <c:auto val="1"/>
        <c:lblAlgn val="ctr"/>
        <c:lblOffset val="100"/>
        <c:noMultiLvlLbl val="0"/>
      </c:catAx>
      <c:valAx>
        <c:axId val="414345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3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73974"/>
        <c:axId val="46871754"/>
      </c:barChart>
      <c:catAx>
        <c:axId val="65273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1754"/>
        <c:crossesAt val="0"/>
        <c:auto val="1"/>
        <c:lblAlgn val="ctr"/>
        <c:lblOffset val="100"/>
        <c:noMultiLvlLbl val="0"/>
      </c:catAx>
      <c:valAx>
        <c:axId val="468717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39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97020"/>
        <c:axId val="2433257"/>
      </c:barChart>
      <c:catAx>
        <c:axId val="5997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3257"/>
        <c:crossesAt val="0"/>
        <c:auto val="1"/>
        <c:lblAlgn val="ctr"/>
        <c:lblOffset val="100"/>
        <c:noMultiLvlLbl val="0"/>
      </c:catAx>
      <c:valAx>
        <c:axId val="2433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70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