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37766"/>
        <c:axId val="15977048"/>
      </c:barChart>
      <c:catAx>
        <c:axId val="20437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7048"/>
        <c:crossesAt val="0"/>
        <c:auto val="1"/>
        <c:lblAlgn val="ctr"/>
        <c:lblOffset val="100"/>
        <c:noMultiLvlLbl val="0"/>
      </c:catAx>
      <c:valAx>
        <c:axId val="1597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7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08603"/>
        <c:axId val="94204590"/>
      </c:barChart>
      <c:catAx>
        <c:axId val="93708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4590"/>
        <c:crossesAt val="0"/>
        <c:auto val="1"/>
        <c:lblAlgn val="ctr"/>
        <c:lblOffset val="100"/>
        <c:noMultiLvlLbl val="0"/>
      </c:catAx>
      <c:valAx>
        <c:axId val="9420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08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