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019574"/>
        <c:axId val="89962143"/>
      </c:barChart>
      <c:catAx>
        <c:axId val="18019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62143"/>
        <c:crossesAt val="0"/>
        <c:auto val="1"/>
        <c:lblAlgn val="ctr"/>
        <c:lblOffset val="100"/>
        <c:noMultiLvlLbl val="0"/>
      </c:catAx>
      <c:valAx>
        <c:axId val="89962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195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854436"/>
        <c:axId val="56433131"/>
      </c:barChart>
      <c:catAx>
        <c:axId val="49854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33131"/>
        <c:crossesAt val="0"/>
        <c:auto val="1"/>
        <c:lblAlgn val="ctr"/>
        <c:lblOffset val="100"/>
        <c:noMultiLvlLbl val="0"/>
      </c:catAx>
      <c:valAx>
        <c:axId val="56433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544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