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48095"/>
        <c:axId val="90590610"/>
      </c:barChart>
      <c:catAx>
        <c:axId val="99248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0610"/>
        <c:crossesAt val="0"/>
        <c:auto val="1"/>
        <c:lblAlgn val="ctr"/>
        <c:lblOffset val="100"/>
        <c:noMultiLvlLbl val="0"/>
      </c:catAx>
      <c:valAx>
        <c:axId val="9059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8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93538"/>
        <c:axId val="69513233"/>
      </c:barChart>
      <c:catAx>
        <c:axId val="77593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3233"/>
        <c:crossesAt val="0"/>
        <c:auto val="1"/>
        <c:lblAlgn val="ctr"/>
        <c:lblOffset val="100"/>
        <c:noMultiLvlLbl val="0"/>
      </c:catAx>
      <c:valAx>
        <c:axId val="6951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3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