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997660"/>
        <c:axId val="20379050"/>
      </c:barChart>
      <c:catAx>
        <c:axId val="87997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79050"/>
        <c:auto val="1"/>
        <c:lblAlgn val="ctr"/>
        <c:lblOffset val="100"/>
        <c:noMultiLvlLbl val="0"/>
      </c:catAx>
      <c:valAx>
        <c:axId val="20379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7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693125"/>
        <c:axId val="92966343"/>
      </c:barChart>
      <c:catAx>
        <c:axId val="81693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6343"/>
        <c:auto val="1"/>
        <c:lblAlgn val="ctr"/>
        <c:lblOffset val="100"/>
        <c:noMultiLvlLbl val="0"/>
      </c:catAx>
      <c:valAx>
        <c:axId val="92966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3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96341"/>
        <c:axId val="42113719"/>
      </c:barChart>
      <c:catAx>
        <c:axId val="76096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3719"/>
        <c:auto val="1"/>
        <c:lblAlgn val="ctr"/>
        <c:lblOffset val="100"/>
        <c:noMultiLvlLbl val="0"/>
      </c:catAx>
      <c:valAx>
        <c:axId val="42113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6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547962"/>
        <c:axId val="45993436"/>
      </c:barChart>
      <c:catAx>
        <c:axId val="45547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3436"/>
        <c:auto val="1"/>
        <c:lblAlgn val="ctr"/>
        <c:lblOffset val="100"/>
        <c:noMultiLvlLbl val="0"/>
      </c:catAx>
      <c:valAx>
        <c:axId val="45993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7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