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6549628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6549638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