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2322"/>
        <c:axId val="65125696"/>
      </c:lineChart>
      <c:catAx>
        <c:axId val="733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5696"/>
        <c:crossesAt val="0"/>
        <c:auto val="1"/>
        <c:lblAlgn val="ctr"/>
        <c:lblOffset val="100"/>
        <c:noMultiLvlLbl val="0"/>
      </c:catAx>
      <c:valAx>
        <c:axId val="6512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2073"/>
        <c:axId val="12943431"/>
      </c:lineChart>
      <c:catAx>
        <c:axId val="6268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431"/>
        <c:crossesAt val="0"/>
        <c:auto val="1"/>
        <c:lblAlgn val="ctr"/>
        <c:lblOffset val="100"/>
        <c:noMultiLvlLbl val="0"/>
      </c:catAx>
      <c:valAx>
        <c:axId val="1294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84143"/>
        <c:axId val="3007611"/>
      </c:barChart>
      <c:catAx>
        <c:axId val="1668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611"/>
        <c:crossesAt val="0"/>
        <c:auto val="1"/>
        <c:lblAlgn val="ctr"/>
        <c:lblOffset val="100"/>
        <c:noMultiLvlLbl val="0"/>
      </c:catAx>
      <c:valAx>
        <c:axId val="300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117864"/>
        <c:axId val="85639242"/>
        <c:axId val="40897239"/>
      </c:bar3DChart>
      <c:catAx>
        <c:axId val="3911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9242"/>
        <c:crossesAt val="0"/>
        <c:auto val="1"/>
        <c:lblAlgn val="ctr"/>
        <c:lblOffset val="100"/>
        <c:noMultiLvlLbl val="0"/>
      </c:catAx>
      <c:valAx>
        <c:axId val="8563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7864"/>
        <c:crossesAt val="1"/>
        <c:crossBetween val="midCat"/>
      </c:valAx>
      <c:serAx>
        <c:axId val="4089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9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562216"/>
        <c:axId val="76851307"/>
      </c:scatterChart>
      <c:valAx>
        <c:axId val="105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1307"/>
        <c:crossesAt val="0"/>
        <c:crossBetween val="midCat"/>
      </c:valAx>
      <c:valAx>
        <c:axId val="7685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80954"/>
        <c:axId val="32183702"/>
      </c:scatterChart>
      <c:valAx>
        <c:axId val="58580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3702"/>
        <c:crossesAt val="0"/>
        <c:crossBetween val="midCat"/>
        <c:majorUnit val="30"/>
        <c:minorUnit val="30"/>
      </c:valAx>
      <c:valAx>
        <c:axId val="32183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0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0008"/>
        <c:axId val="59284055"/>
      </c:scatterChart>
      <c:valAx>
        <c:axId val="76510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4055"/>
        <c:crossesAt val="0"/>
        <c:crossBetween val="midCat"/>
        <c:majorUnit val="30"/>
        <c:minorUnit val="30"/>
      </c:valAx>
      <c:valAx>
        <c:axId val="59284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0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