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434034"/>
        <c:axId val="36102790"/>
      </c:barChart>
      <c:catAx>
        <c:axId val="40434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2790"/>
        <c:crossesAt val="0"/>
        <c:auto val="1"/>
        <c:lblAlgn val="ctr"/>
        <c:lblOffset val="100"/>
        <c:noMultiLvlLbl val="0"/>
      </c:catAx>
      <c:valAx>
        <c:axId val="36102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34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889488"/>
        <c:axId val="66507602"/>
      </c:barChart>
      <c:catAx>
        <c:axId val="7088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7602"/>
        <c:crossesAt val="0"/>
        <c:auto val="1"/>
        <c:lblAlgn val="ctr"/>
        <c:lblOffset val="100"/>
        <c:noMultiLvlLbl val="0"/>
      </c:catAx>
      <c:valAx>
        <c:axId val="66507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89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