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888172"/>
        <c:axId val="64470696"/>
      </c:lineChart>
      <c:catAx>
        <c:axId val="94888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70696"/>
        <c:crossesAt val="0"/>
        <c:auto val="1"/>
        <c:lblAlgn val="ctr"/>
        <c:lblOffset val="100"/>
        <c:noMultiLvlLbl val="0"/>
      </c:catAx>
      <c:valAx>
        <c:axId val="64470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88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5789"/>
        <c:axId val="4365107"/>
      </c:lineChart>
      <c:catAx>
        <c:axId val="325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5107"/>
        <c:crossesAt val="0"/>
        <c:auto val="1"/>
        <c:lblAlgn val="ctr"/>
        <c:lblOffset val="100"/>
        <c:noMultiLvlLbl val="0"/>
      </c:catAx>
      <c:valAx>
        <c:axId val="4365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045320"/>
        <c:axId val="46779331"/>
      </c:lineChart>
      <c:catAx>
        <c:axId val="53045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79331"/>
        <c:crossesAt val="0"/>
        <c:auto val="1"/>
        <c:lblAlgn val="ctr"/>
        <c:lblOffset val="100"/>
        <c:noMultiLvlLbl val="0"/>
      </c:catAx>
      <c:valAx>
        <c:axId val="46779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45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214665"/>
        <c:axId val="10138372"/>
      </c:lineChart>
      <c:catAx>
        <c:axId val="35214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38372"/>
        <c:crossesAt val="0"/>
        <c:auto val="1"/>
        <c:lblAlgn val="ctr"/>
        <c:lblOffset val="100"/>
        <c:noMultiLvlLbl val="0"/>
      </c:catAx>
      <c:valAx>
        <c:axId val="10138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14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786915"/>
        <c:axId val="70301134"/>
      </c:lineChart>
      <c:catAx>
        <c:axId val="78786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01134"/>
        <c:crossesAt val="0"/>
        <c:auto val="1"/>
        <c:lblAlgn val="ctr"/>
        <c:lblOffset val="100"/>
        <c:noMultiLvlLbl val="0"/>
      </c:catAx>
      <c:valAx>
        <c:axId val="70301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86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218617"/>
        <c:axId val="82070008"/>
      </c:lineChart>
      <c:catAx>
        <c:axId val="45218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70008"/>
        <c:crossesAt val="0"/>
        <c:auto val="1"/>
        <c:lblAlgn val="ctr"/>
        <c:lblOffset val="100"/>
        <c:noMultiLvlLbl val="0"/>
      </c:catAx>
      <c:valAx>
        <c:axId val="82070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18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755231"/>
        <c:axId val="60790076"/>
      </c:lineChart>
      <c:catAx>
        <c:axId val="17755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90076"/>
        <c:crossesAt val="0"/>
        <c:auto val="1"/>
        <c:lblAlgn val="ctr"/>
        <c:lblOffset val="100"/>
        <c:noMultiLvlLbl val="0"/>
      </c:catAx>
      <c:valAx>
        <c:axId val="60790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55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735861"/>
        <c:axId val="10447257"/>
      </c:lineChart>
      <c:catAx>
        <c:axId val="11735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47257"/>
        <c:crossesAt val="0"/>
        <c:auto val="1"/>
        <c:lblAlgn val="ctr"/>
        <c:lblOffset val="100"/>
        <c:noMultiLvlLbl val="0"/>
      </c:catAx>
      <c:valAx>
        <c:axId val="10447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35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662593"/>
        <c:axId val="23846360"/>
      </c:lineChart>
      <c:catAx>
        <c:axId val="27662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46360"/>
        <c:crossesAt val="0"/>
        <c:auto val="1"/>
        <c:lblAlgn val="ctr"/>
        <c:lblOffset val="100"/>
        <c:noMultiLvlLbl val="0"/>
      </c:catAx>
      <c:valAx>
        <c:axId val="23846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62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034137"/>
        <c:axId val="58075444"/>
      </c:lineChart>
      <c:catAx>
        <c:axId val="82034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75444"/>
        <c:crossesAt val="0"/>
        <c:auto val="1"/>
        <c:lblAlgn val="ctr"/>
        <c:lblOffset val="100"/>
        <c:noMultiLvlLbl val="0"/>
      </c:catAx>
      <c:valAx>
        <c:axId val="58075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34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