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492661"/>
        <c:axId val="36459649"/>
      </c:scatterChart>
      <c:valAx>
        <c:axId val="5149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9649"/>
        <c:crossesAt val="0"/>
        <c:crossBetween val="midCat"/>
      </c:valAx>
      <c:valAx>
        <c:axId val="3645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91414"/>
        <c:axId val="51704862"/>
      </c:lineChart>
      <c:catAx>
        <c:axId val="2769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862"/>
        <c:crossesAt val="0"/>
        <c:auto val="1"/>
        <c:lblAlgn val="ctr"/>
        <c:lblOffset val="100"/>
        <c:noMultiLvlLbl val="0"/>
      </c:catAx>
      <c:valAx>
        <c:axId val="5170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1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