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059658"/>
        <c:axId val="58098146"/>
      </c:scatterChart>
      <c:valAx>
        <c:axId val="68059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98146"/>
        <c:crossesAt val="0"/>
        <c:crossBetween val="midCat"/>
      </c:valAx>
      <c:valAx>
        <c:axId val="5809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9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195198"/>
        <c:axId val="85123696"/>
      </c:scatterChart>
      <c:valAx>
        <c:axId val="88195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23696"/>
        <c:crossesAt val="0"/>
        <c:crossBetween val="midCat"/>
      </c:valAx>
      <c:valAx>
        <c:axId val="8512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95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