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27347"/>
        <c:axId val="36742804"/>
      </c:lineChart>
      <c:catAx>
        <c:axId val="7827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742804"/>
        <c:crossesAt val="0"/>
        <c:auto val="1"/>
        <c:lblAlgn val="ctr"/>
        <c:lblOffset val="100"/>
        <c:noMultiLvlLbl val="0"/>
      </c:catAx>
      <c:valAx>
        <c:axId val="36742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27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546057"/>
        <c:axId val="33223331"/>
      </c:lineChart>
      <c:catAx>
        <c:axId val="39546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23331"/>
        <c:crossesAt val="0"/>
        <c:auto val="1"/>
        <c:lblAlgn val="ctr"/>
        <c:lblOffset val="100"/>
        <c:noMultiLvlLbl val="0"/>
      </c:catAx>
      <c:valAx>
        <c:axId val="33223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46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8290286"/>
        <c:axId val="1586628"/>
      </c:lineChart>
      <c:catAx>
        <c:axId val="68290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86628"/>
        <c:crossesAt val="0"/>
        <c:auto val="1"/>
        <c:lblAlgn val="ctr"/>
        <c:lblOffset val="100"/>
        <c:noMultiLvlLbl val="0"/>
      </c:catAx>
      <c:valAx>
        <c:axId val="1586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290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102954"/>
        <c:axId val="33055671"/>
      </c:lineChart>
      <c:catAx>
        <c:axId val="431029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55671"/>
        <c:crossesAt val="0"/>
        <c:auto val="1"/>
        <c:lblAlgn val="ctr"/>
        <c:lblOffset val="100"/>
        <c:noMultiLvlLbl val="0"/>
      </c:catAx>
      <c:valAx>
        <c:axId val="33055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1029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6088073"/>
        <c:axId val="96517903"/>
      </c:lineChart>
      <c:catAx>
        <c:axId val="560880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17903"/>
        <c:crossesAt val="0"/>
        <c:auto val="1"/>
        <c:lblAlgn val="ctr"/>
        <c:lblOffset val="100"/>
        <c:noMultiLvlLbl val="0"/>
      </c:catAx>
      <c:valAx>
        <c:axId val="965179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880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9628848"/>
        <c:axId val="56656201"/>
      </c:lineChart>
      <c:catAx>
        <c:axId val="696288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656201"/>
        <c:crossesAt val="0"/>
        <c:auto val="1"/>
        <c:lblAlgn val="ctr"/>
        <c:lblOffset val="100"/>
        <c:noMultiLvlLbl val="0"/>
      </c:catAx>
      <c:valAx>
        <c:axId val="566562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6288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1366900"/>
        <c:axId val="15459524"/>
      </c:lineChart>
      <c:catAx>
        <c:axId val="913669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459524"/>
        <c:crossesAt val="0"/>
        <c:auto val="1"/>
        <c:lblAlgn val="ctr"/>
        <c:lblOffset val="100"/>
        <c:noMultiLvlLbl val="0"/>
      </c:catAx>
      <c:valAx>
        <c:axId val="15459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669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528667"/>
        <c:axId val="82146488"/>
      </c:lineChart>
      <c:catAx>
        <c:axId val="8528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46488"/>
        <c:crossesAt val="0"/>
        <c:auto val="1"/>
        <c:lblAlgn val="ctr"/>
        <c:lblOffset val="100"/>
        <c:noMultiLvlLbl val="0"/>
      </c:catAx>
      <c:valAx>
        <c:axId val="82146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286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299865"/>
        <c:axId val="18931057"/>
      </c:lineChart>
      <c:catAx>
        <c:axId val="632998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931057"/>
        <c:crossesAt val="0"/>
        <c:auto val="1"/>
        <c:lblAlgn val="ctr"/>
        <c:lblOffset val="100"/>
        <c:noMultiLvlLbl val="0"/>
      </c:catAx>
      <c:valAx>
        <c:axId val="18931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2998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9633894"/>
        <c:axId val="60367303"/>
      </c:lineChart>
      <c:catAx>
        <c:axId val="896338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367303"/>
        <c:crossesAt val="0"/>
        <c:auto val="1"/>
        <c:lblAlgn val="ctr"/>
        <c:lblOffset val="100"/>
        <c:noMultiLvlLbl val="0"/>
      </c:catAx>
      <c:valAx>
        <c:axId val="60367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338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