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43061"/>
        <c:axId val="23180826"/>
      </c:barChart>
      <c:catAx>
        <c:axId val="30943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0826"/>
        <c:auto val="1"/>
        <c:lblAlgn val="ctr"/>
        <c:lblOffset val="100"/>
        <c:noMultiLvlLbl val="0"/>
      </c:catAx>
      <c:valAx>
        <c:axId val="23180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3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620446"/>
        <c:axId val="26335682"/>
      </c:barChart>
      <c:catAx>
        <c:axId val="59620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5682"/>
        <c:auto val="1"/>
        <c:lblAlgn val="ctr"/>
        <c:lblOffset val="100"/>
        <c:noMultiLvlLbl val="0"/>
      </c:catAx>
      <c:valAx>
        <c:axId val="26335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0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897089"/>
        <c:axId val="3242741"/>
      </c:barChart>
      <c:catAx>
        <c:axId val="27897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741"/>
        <c:auto val="1"/>
        <c:lblAlgn val="ctr"/>
        <c:lblOffset val="100"/>
        <c:noMultiLvlLbl val="0"/>
      </c:catAx>
      <c:valAx>
        <c:axId val="3242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97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311440"/>
        <c:axId val="59400556"/>
      </c:barChart>
      <c:catAx>
        <c:axId val="20311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0556"/>
        <c:auto val="1"/>
        <c:lblAlgn val="ctr"/>
        <c:lblOffset val="100"/>
        <c:noMultiLvlLbl val="0"/>
      </c:catAx>
      <c:valAx>
        <c:axId val="59400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11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