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9177"/>
        <c:axId val="47320209"/>
      </c:lineChart>
      <c:catAx>
        <c:axId val="4092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0209"/>
        <c:crossesAt val="0"/>
        <c:auto val="1"/>
        <c:lblAlgn val="ctr"/>
        <c:lblOffset val="100"/>
        <c:noMultiLvlLbl val="0"/>
      </c:catAx>
      <c:valAx>
        <c:axId val="47320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9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497010"/>
        <c:axId val="6245444"/>
      </c:areaChart>
      <c:catAx>
        <c:axId val="4049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444"/>
        <c:crossesAt val="0"/>
        <c:auto val="1"/>
        <c:lblAlgn val="ctr"/>
        <c:lblOffset val="100"/>
        <c:noMultiLvlLbl val="0"/>
      </c:catAx>
      <c:valAx>
        <c:axId val="624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7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