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950144"/>
        <c:axId val="16511201"/>
      </c:scatterChart>
      <c:valAx>
        <c:axId val="529501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11201"/>
        <c:crossesAt val="0"/>
        <c:crossBetween val="midCat"/>
      </c:valAx>
      <c:valAx>
        <c:axId val="16511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501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185649"/>
        <c:axId val="28823079"/>
      </c:scatterChart>
      <c:valAx>
        <c:axId val="561856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23079"/>
        <c:crossesAt val="0"/>
        <c:crossBetween val="midCat"/>
      </c:valAx>
      <c:valAx>
        <c:axId val="28823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856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