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2089291"/>
        <c:axId val="94278811"/>
      </c:scatterChart>
      <c:valAx>
        <c:axId val="32089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8811"/>
        <c:crossesAt val="0"/>
        <c:crossBetween val="midCat"/>
      </c:valAx>
      <c:valAx>
        <c:axId val="942788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92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