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9133813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9133824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