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366556"/>
        <c:axId val="61352289"/>
      </c:barChart>
      <c:catAx>
        <c:axId val="9736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2289"/>
        <c:crossesAt val="0"/>
        <c:auto val="1"/>
        <c:lblAlgn val="ctr"/>
        <c:lblOffset val="100"/>
        <c:noMultiLvlLbl val="0"/>
      </c:catAx>
      <c:valAx>
        <c:axId val="613522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6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21482"/>
        <c:axId val="24184475"/>
      </c:barChart>
      <c:catAx>
        <c:axId val="40921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4475"/>
        <c:crossesAt val="0"/>
        <c:auto val="1"/>
        <c:lblAlgn val="ctr"/>
        <c:lblOffset val="100"/>
        <c:noMultiLvlLbl val="0"/>
      </c:catAx>
      <c:valAx>
        <c:axId val="24184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14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