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26969"/>
        <c:axId val="79363882"/>
      </c:lineChart>
      <c:catAx>
        <c:axId val="9052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63882"/>
        <c:crossesAt val="0"/>
        <c:auto val="1"/>
        <c:lblAlgn val="ctr"/>
        <c:lblOffset val="100"/>
        <c:noMultiLvlLbl val="0"/>
      </c:catAx>
      <c:valAx>
        <c:axId val="79363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26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62917"/>
        <c:axId val="61552032"/>
      </c:lineChart>
      <c:catAx>
        <c:axId val="6946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52032"/>
        <c:crossesAt val="0"/>
        <c:auto val="1"/>
        <c:lblAlgn val="ctr"/>
        <c:lblOffset val="100"/>
        <c:noMultiLvlLbl val="0"/>
      </c:catAx>
      <c:valAx>
        <c:axId val="61552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2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2197665"/>
        <c:axId val="78742743"/>
      </c:barChart>
      <c:catAx>
        <c:axId val="7219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42743"/>
        <c:crossesAt val="0"/>
        <c:auto val="1"/>
        <c:lblAlgn val="ctr"/>
        <c:lblOffset val="100"/>
        <c:noMultiLvlLbl val="0"/>
      </c:catAx>
      <c:valAx>
        <c:axId val="78742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97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06326"/>
        <c:axId val="4063198"/>
        <c:axId val="94461703"/>
      </c:bar3DChart>
      <c:catAx>
        <c:axId val="340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3198"/>
        <c:crossesAt val="0"/>
        <c:auto val="1"/>
        <c:lblAlgn val="ctr"/>
        <c:lblOffset val="100"/>
        <c:noMultiLvlLbl val="0"/>
      </c:catAx>
      <c:valAx>
        <c:axId val="4063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6326"/>
        <c:crossesAt val="1"/>
        <c:crossBetween val="midCat"/>
      </c:valAx>
      <c:serAx>
        <c:axId val="9446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31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9333130"/>
        <c:axId val="83985996"/>
      </c:scatterChart>
      <c:valAx>
        <c:axId val="9933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85996"/>
        <c:crossesAt val="0"/>
        <c:crossBetween val="midCat"/>
      </c:valAx>
      <c:valAx>
        <c:axId val="83985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31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820741"/>
        <c:axId val="92248402"/>
      </c:scatterChart>
      <c:valAx>
        <c:axId val="708207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48402"/>
        <c:crossesAt val="0"/>
        <c:crossBetween val="midCat"/>
        <c:majorUnit val="30"/>
        <c:minorUnit val="30"/>
      </c:valAx>
      <c:valAx>
        <c:axId val="922484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207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67250"/>
        <c:axId val="32727506"/>
      </c:scatterChart>
      <c:valAx>
        <c:axId val="91672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27506"/>
        <c:crossesAt val="0"/>
        <c:crossBetween val="midCat"/>
        <c:majorUnit val="30"/>
        <c:minorUnit val="30"/>
      </c:valAx>
      <c:valAx>
        <c:axId val="327275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72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