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722818"/>
        <c:axId val="79244772"/>
      </c:barChart>
      <c:catAx>
        <c:axId val="67228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44772"/>
        <c:crossesAt val="0"/>
        <c:auto val="1"/>
        <c:lblAlgn val="ctr"/>
        <c:lblOffset val="100"/>
        <c:noMultiLvlLbl val="0"/>
      </c:catAx>
      <c:valAx>
        <c:axId val="7924477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281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4052791"/>
        <c:axId val="60608962"/>
      </c:barChart>
      <c:catAx>
        <c:axId val="640527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08962"/>
        <c:crossesAt val="0"/>
        <c:auto val="1"/>
        <c:lblAlgn val="ctr"/>
        <c:lblOffset val="100"/>
        <c:noMultiLvlLbl val="0"/>
      </c:catAx>
      <c:valAx>
        <c:axId val="6060896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05279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9564130"/>
        <c:axId val="17428290"/>
      </c:barChart>
      <c:catAx>
        <c:axId val="295641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428290"/>
        <c:crossesAt val="0"/>
        <c:auto val="1"/>
        <c:lblAlgn val="ctr"/>
        <c:lblOffset val="100"/>
        <c:noMultiLvlLbl val="0"/>
      </c:catAx>
      <c:valAx>
        <c:axId val="1742829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6413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