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822570"/>
        <c:axId val="67770687"/>
      </c:barChart>
      <c:catAx>
        <c:axId val="75822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70687"/>
        <c:crossesAt val="0"/>
        <c:auto val="1"/>
        <c:lblAlgn val="ctr"/>
        <c:lblOffset val="100"/>
        <c:noMultiLvlLbl val="0"/>
      </c:catAx>
      <c:valAx>
        <c:axId val="6777068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225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692910"/>
        <c:axId val="97485706"/>
      </c:barChart>
      <c:catAx>
        <c:axId val="56692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85706"/>
        <c:crossesAt val="0"/>
        <c:auto val="1"/>
        <c:lblAlgn val="ctr"/>
        <c:lblOffset val="100"/>
        <c:noMultiLvlLbl val="0"/>
      </c:catAx>
      <c:valAx>
        <c:axId val="974857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929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197802"/>
        <c:axId val="24035440"/>
      </c:barChart>
      <c:catAx>
        <c:axId val="951978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35440"/>
        <c:crossesAt val="0"/>
        <c:auto val="1"/>
        <c:lblAlgn val="ctr"/>
        <c:lblOffset val="100"/>
        <c:noMultiLvlLbl val="0"/>
      </c:catAx>
      <c:valAx>
        <c:axId val="240354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978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