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371912062445705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3.2416287176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