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85074"/>
        <c:axId val="90056871"/>
      </c:scatterChart>
      <c:valAx>
        <c:axId val="62385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71"/>
        <c:crossesAt val="0"/>
        <c:crossBetween val="midCat"/>
      </c:valAx>
      <c:valAx>
        <c:axId val="9005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14140"/>
        <c:axId val="87016569"/>
      </c:scatterChart>
      <c:valAx>
        <c:axId val="7311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69"/>
        <c:crossesAt val="0"/>
        <c:crossBetween val="midCat"/>
      </c:valAx>
      <c:valAx>
        <c:axId val="8701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