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73368"/>
        <c:axId val="73690744"/>
      </c:scatterChart>
      <c:valAx>
        <c:axId val="69173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744"/>
        <c:crossesAt val="0"/>
        <c:crossBetween val="midCat"/>
      </c:valAx>
      <c:valAx>
        <c:axId val="7369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38206"/>
        <c:axId val="64180604"/>
      </c:scatterChart>
      <c:valAx>
        <c:axId val="9553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604"/>
        <c:crossesAt val="0"/>
        <c:crossBetween val="midCat"/>
      </c:valAx>
      <c:valAx>
        <c:axId val="6418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