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54869"/>
        <c:axId val="41574315"/>
      </c:scatterChart>
      <c:valAx>
        <c:axId val="23454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315"/>
        <c:crossesAt val="0"/>
        <c:crossBetween val="midCat"/>
      </c:valAx>
      <c:valAx>
        <c:axId val="41574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60755"/>
        <c:axId val="71873741"/>
      </c:scatterChart>
      <c:valAx>
        <c:axId val="33660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741"/>
        <c:crossesAt val="0"/>
        <c:crossBetween val="midCat"/>
      </c:valAx>
      <c:valAx>
        <c:axId val="7187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