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92530"/>
        <c:axId val="66468811"/>
      </c:scatterChart>
      <c:valAx>
        <c:axId val="3989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811"/>
        <c:crossesAt val="0"/>
        <c:crossBetween val="midCat"/>
      </c:valAx>
      <c:valAx>
        <c:axId val="6646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13951"/>
        <c:axId val="15638711"/>
      </c:scatterChart>
      <c:valAx>
        <c:axId val="9551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711"/>
        <c:crossesAt val="0"/>
        <c:crossBetween val="midCat"/>
      </c:valAx>
      <c:valAx>
        <c:axId val="1563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3938"/>
        <c:axId val="43621606"/>
      </c:scatterChart>
      <c:valAx>
        <c:axId val="720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606"/>
        <c:crossesAt val="0"/>
        <c:crossBetween val="midCat"/>
      </c:valAx>
      <c:valAx>
        <c:axId val="4362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15481"/>
        <c:axId val="59273780"/>
      </c:scatterChart>
      <c:valAx>
        <c:axId val="60015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780"/>
        <c:crossesAt val="0"/>
        <c:crossBetween val="midCat"/>
      </c:valAx>
      <c:valAx>
        <c:axId val="5927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