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63541"/>
        <c:axId val="54174131"/>
      </c:barChart>
      <c:catAx>
        <c:axId val="8936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131"/>
        <c:auto val="1"/>
        <c:lblAlgn val="ctr"/>
        <c:lblOffset val="100"/>
        <c:noMultiLvlLbl val="0"/>
      </c:catAx>
      <c:valAx>
        <c:axId val="541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8473"/>
        <c:axId val="38176350"/>
      </c:barChart>
      <c:catAx>
        <c:axId val="642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350"/>
        <c:auto val="1"/>
        <c:lblAlgn val="ctr"/>
        <c:lblOffset val="100"/>
        <c:noMultiLvlLbl val="0"/>
      </c:catAx>
      <c:valAx>
        <c:axId val="381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69071"/>
        <c:axId val="26928408"/>
      </c:barChart>
      <c:catAx>
        <c:axId val="8046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408"/>
        <c:auto val="1"/>
        <c:lblAlgn val="ctr"/>
        <c:lblOffset val="100"/>
        <c:noMultiLvlLbl val="0"/>
      </c:catAx>
      <c:valAx>
        <c:axId val="2692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20644"/>
        <c:axId val="84038515"/>
      </c:barChart>
      <c:catAx>
        <c:axId val="1342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515"/>
        <c:auto val="1"/>
        <c:lblAlgn val="ctr"/>
        <c:lblOffset val="100"/>
        <c:noMultiLvlLbl val="0"/>
      </c:catAx>
      <c:valAx>
        <c:axId val="8403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35778"/>
        <c:axId val="35818947"/>
      </c:barChart>
      <c:catAx>
        <c:axId val="7013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947"/>
        <c:auto val="1"/>
        <c:lblAlgn val="ctr"/>
        <c:lblOffset val="100"/>
        <c:noMultiLvlLbl val="0"/>
      </c:catAx>
      <c:valAx>
        <c:axId val="3581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95731"/>
        <c:axId val="6163082"/>
      </c:barChart>
      <c:catAx>
        <c:axId val="7789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82"/>
        <c:auto val="1"/>
        <c:lblAlgn val="ctr"/>
        <c:lblOffset val="100"/>
        <c:noMultiLvlLbl val="0"/>
      </c:catAx>
      <c:valAx>
        <c:axId val="616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8646"/>
        <c:axId val="55154972"/>
      </c:barChart>
      <c:catAx>
        <c:axId val="576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972"/>
        <c:auto val="1"/>
        <c:lblAlgn val="ctr"/>
        <c:lblOffset val="100"/>
        <c:noMultiLvlLbl val="0"/>
      </c:catAx>
      <c:valAx>
        <c:axId val="5515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40134"/>
        <c:axId val="74898771"/>
      </c:barChart>
      <c:catAx>
        <c:axId val="5944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771"/>
        <c:auto val="1"/>
        <c:lblAlgn val="ctr"/>
        <c:lblOffset val="100"/>
        <c:noMultiLvlLbl val="0"/>
      </c:catAx>
      <c:valAx>
        <c:axId val="748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96550"/>
        <c:axId val="18534384"/>
      </c:barChart>
      <c:catAx>
        <c:axId val="3819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384"/>
        <c:auto val="1"/>
        <c:lblAlgn val="ctr"/>
        <c:lblOffset val="100"/>
        <c:noMultiLvlLbl val="0"/>
      </c:catAx>
      <c:valAx>
        <c:axId val="1853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97851"/>
        <c:axId val="64376030"/>
      </c:barChart>
      <c:catAx>
        <c:axId val="1719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030"/>
        <c:auto val="1"/>
        <c:lblAlgn val="ctr"/>
        <c:lblOffset val="100"/>
        <c:noMultiLvlLbl val="0"/>
      </c:catAx>
      <c:valAx>
        <c:axId val="6437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36124"/>
        <c:axId val="44026123"/>
      </c:barChart>
      <c:catAx>
        <c:axId val="7443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123"/>
        <c:auto val="1"/>
        <c:lblAlgn val="ctr"/>
        <c:lblOffset val="100"/>
        <c:noMultiLvlLbl val="0"/>
      </c:catAx>
      <c:valAx>
        <c:axId val="440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59242"/>
        <c:axId val="43372474"/>
      </c:barChart>
      <c:catAx>
        <c:axId val="9545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474"/>
        <c:auto val="1"/>
        <c:lblAlgn val="ctr"/>
        <c:lblOffset val="100"/>
        <c:noMultiLvlLbl val="0"/>
      </c:catAx>
      <c:valAx>
        <c:axId val="4337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17100"/>
        <c:axId val="40072752"/>
      </c:barChart>
      <c:catAx>
        <c:axId val="9211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752"/>
        <c:auto val="1"/>
        <c:lblAlgn val="ctr"/>
        <c:lblOffset val="100"/>
        <c:noMultiLvlLbl val="0"/>
      </c:catAx>
      <c:valAx>
        <c:axId val="4007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43293"/>
        <c:axId val="92411919"/>
      </c:barChart>
      <c:catAx>
        <c:axId val="1594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919"/>
        <c:auto val="1"/>
        <c:lblAlgn val="ctr"/>
        <c:lblOffset val="100"/>
        <c:noMultiLvlLbl val="0"/>
      </c:catAx>
      <c:valAx>
        <c:axId val="924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4602"/>
        <c:axId val="58180683"/>
      </c:barChart>
      <c:catAx>
        <c:axId val="369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683"/>
        <c:auto val="1"/>
        <c:lblAlgn val="ctr"/>
        <c:lblOffset val="100"/>
        <c:noMultiLvlLbl val="0"/>
      </c:catAx>
      <c:valAx>
        <c:axId val="5818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08558"/>
        <c:axId val="94416619"/>
      </c:barChart>
      <c:catAx>
        <c:axId val="2670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619"/>
        <c:auto val="1"/>
        <c:lblAlgn val="ctr"/>
        <c:lblOffset val="100"/>
        <c:noMultiLvlLbl val="0"/>
      </c:catAx>
      <c:valAx>
        <c:axId val="9441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79901"/>
        <c:axId val="35757495"/>
      </c:barChart>
      <c:catAx>
        <c:axId val="6827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495"/>
        <c:auto val="1"/>
        <c:lblAlgn val="ctr"/>
        <c:lblOffset val="100"/>
        <c:noMultiLvlLbl val="0"/>
      </c:catAx>
      <c:valAx>
        <c:axId val="357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05627"/>
        <c:axId val="25455797"/>
      </c:barChart>
      <c:catAx>
        <c:axId val="804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797"/>
        <c:auto val="1"/>
        <c:lblAlgn val="ctr"/>
        <c:lblOffset val="100"/>
        <c:noMultiLvlLbl val="0"/>
      </c:catAx>
      <c:valAx>
        <c:axId val="254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