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99189803"/>
        <c:axId val="76195770"/>
      </c:barChart>
      <c:catAx>
        <c:axId val="991898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195770"/>
        <c:crossesAt val="0"/>
        <c:auto val="1"/>
        <c:lblAlgn val="ctr"/>
        <c:lblOffset val="100"/>
        <c:noMultiLvlLbl val="0"/>
      </c:catAx>
      <c:valAx>
        <c:axId val="761957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1898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45453284"/>
        <c:axId val="21058231"/>
      </c:barChart>
      <c:catAx>
        <c:axId val="4545328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8231"/>
        <c:crossesAt val="0"/>
        <c:auto val="1"/>
        <c:lblAlgn val="ctr"/>
        <c:lblOffset val="100"/>
        <c:noMultiLvlLbl val="0"/>
      </c:catAx>
      <c:valAx>
        <c:axId val="210582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53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