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8550"/>
        <c:axId val="54215117"/>
      </c:lineChart>
      <c:catAx>
        <c:axId val="1898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5117"/>
        <c:crossesAt val="0"/>
        <c:auto val="1"/>
        <c:lblAlgn val="ctr"/>
        <c:lblOffset val="100"/>
        <c:noMultiLvlLbl val="0"/>
      </c:catAx>
      <c:valAx>
        <c:axId val="54215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8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89561"/>
        <c:axId val="65497516"/>
      </c:lineChart>
      <c:catAx>
        <c:axId val="5178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7516"/>
        <c:crossesAt val="0"/>
        <c:auto val="1"/>
        <c:lblAlgn val="ctr"/>
        <c:lblOffset val="100"/>
        <c:noMultiLvlLbl val="0"/>
      </c:catAx>
      <c:valAx>
        <c:axId val="65497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875414"/>
        <c:axId val="44904815"/>
      </c:barChart>
      <c:catAx>
        <c:axId val="7887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4815"/>
        <c:crossesAt val="0"/>
        <c:auto val="1"/>
        <c:lblAlgn val="ctr"/>
        <c:lblOffset val="100"/>
        <c:noMultiLvlLbl val="0"/>
      </c:catAx>
      <c:valAx>
        <c:axId val="44904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5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908902"/>
        <c:axId val="2911790"/>
        <c:axId val="37328202"/>
      </c:bar3DChart>
      <c:catAx>
        <c:axId val="1490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790"/>
        <c:crossesAt val="0"/>
        <c:auto val="1"/>
        <c:lblAlgn val="ctr"/>
        <c:lblOffset val="100"/>
        <c:noMultiLvlLbl val="0"/>
      </c:catAx>
      <c:valAx>
        <c:axId val="2911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08902"/>
        <c:crossesAt val="1"/>
        <c:crossBetween val="midCat"/>
      </c:valAx>
      <c:serAx>
        <c:axId val="3732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7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44584"/>
        <c:axId val="93552161"/>
      </c:scatterChart>
      <c:valAx>
        <c:axId val="584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2161"/>
        <c:crossesAt val="0"/>
        <c:crossBetween val="midCat"/>
      </c:valAx>
      <c:valAx>
        <c:axId val="93552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520841"/>
        <c:axId val="65324416"/>
      </c:scatterChart>
      <c:valAx>
        <c:axId val="555208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4416"/>
        <c:crossesAt val="0"/>
        <c:crossBetween val="midCat"/>
        <c:majorUnit val="30"/>
        <c:minorUnit val="30"/>
      </c:valAx>
      <c:valAx>
        <c:axId val="653244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208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744917"/>
        <c:axId val="96012653"/>
      </c:scatterChart>
      <c:valAx>
        <c:axId val="14744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2653"/>
        <c:crossesAt val="0"/>
        <c:crossBetween val="midCat"/>
        <c:majorUnit val="30"/>
        <c:minorUnit val="30"/>
      </c:valAx>
      <c:valAx>
        <c:axId val="96012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449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