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523435"/>
        <c:axId val="67704178"/>
      </c:barChart>
      <c:catAx>
        <c:axId val="4752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4178"/>
        <c:crossesAt val="0"/>
        <c:auto val="1"/>
        <c:lblAlgn val="ctr"/>
        <c:lblOffset val="100"/>
        <c:noMultiLvlLbl val="0"/>
      </c:catAx>
      <c:valAx>
        <c:axId val="677041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3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587524"/>
        <c:axId val="59189135"/>
      </c:barChart>
      <c:catAx>
        <c:axId val="4058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89135"/>
        <c:crossesAt val="0"/>
        <c:auto val="1"/>
        <c:lblAlgn val="ctr"/>
        <c:lblOffset val="100"/>
        <c:noMultiLvlLbl val="0"/>
      </c:catAx>
      <c:valAx>
        <c:axId val="59189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87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576358"/>
        <c:axId val="82979037"/>
      </c:barChart>
      <c:catAx>
        <c:axId val="6057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79037"/>
        <c:crossesAt val="0"/>
        <c:auto val="1"/>
        <c:lblAlgn val="ctr"/>
        <c:lblOffset val="100"/>
        <c:noMultiLvlLbl val="0"/>
      </c:catAx>
      <c:valAx>
        <c:axId val="82979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76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285869"/>
        <c:axId val="65821258"/>
      </c:barChart>
      <c:catAx>
        <c:axId val="8028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1258"/>
        <c:crossesAt val="0"/>
        <c:auto val="1"/>
        <c:lblAlgn val="ctr"/>
        <c:lblOffset val="100"/>
        <c:noMultiLvlLbl val="0"/>
      </c:catAx>
      <c:valAx>
        <c:axId val="65821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85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918823"/>
        <c:axId val="91484396"/>
      </c:barChart>
      <c:catAx>
        <c:axId val="7191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84396"/>
        <c:crossesAt val="0"/>
        <c:auto val="1"/>
        <c:lblAlgn val="ctr"/>
        <c:lblOffset val="100"/>
        <c:noMultiLvlLbl val="0"/>
      </c:catAx>
      <c:valAx>
        <c:axId val="914843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8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148749"/>
        <c:axId val="19806878"/>
      </c:barChart>
      <c:catAx>
        <c:axId val="9014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06878"/>
        <c:crossesAt val="0"/>
        <c:auto val="1"/>
        <c:lblAlgn val="ctr"/>
        <c:lblOffset val="100"/>
        <c:noMultiLvlLbl val="0"/>
      </c:catAx>
      <c:valAx>
        <c:axId val="198068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8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838071"/>
        <c:axId val="99181044"/>
      </c:barChart>
      <c:catAx>
        <c:axId val="238380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181044"/>
        <c:crossesAt val="0"/>
        <c:auto val="1"/>
        <c:lblAlgn val="ctr"/>
        <c:lblOffset val="100"/>
        <c:noMultiLvlLbl val="0"/>
      </c:catAx>
      <c:valAx>
        <c:axId val="991810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380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