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47068"/>
        <c:axId val="9320557"/>
      </c:barChart>
      <c:catAx>
        <c:axId val="41347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557"/>
        <c:auto val="1"/>
        <c:lblAlgn val="ctr"/>
        <c:lblOffset val="100"/>
        <c:noMultiLvlLbl val="0"/>
      </c:catAx>
      <c:valAx>
        <c:axId val="9320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7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41054"/>
        <c:axId val="40281778"/>
      </c:scatterChart>
      <c:valAx>
        <c:axId val="703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778"/>
        <c:crossesAt val="0"/>
        <c:crossBetween val="midCat"/>
      </c:valAx>
      <c:valAx>
        <c:axId val="402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