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7835679"/>
        <c:axId val="82731542"/>
      </c:scatterChart>
      <c:valAx>
        <c:axId val="77835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1542"/>
        <c:crossesAt val="0"/>
        <c:crossBetween val="midCat"/>
      </c:valAx>
      <c:valAx>
        <c:axId val="8273154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567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9315398"/>
        <c:axId val="84662828"/>
      </c:scatterChart>
      <c:valAx>
        <c:axId val="89315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2828"/>
        <c:crossesAt val="0"/>
        <c:crossBetween val="midCat"/>
      </c:valAx>
      <c:valAx>
        <c:axId val="8466282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5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4173395"/>
        <c:axId val="55607906"/>
      </c:scatterChart>
      <c:valAx>
        <c:axId val="7417339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7906"/>
        <c:crossesAt val="0"/>
        <c:crossBetween val="midCat"/>
        <c:majorUnit val="10"/>
      </c:valAx>
      <c:valAx>
        <c:axId val="5560790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33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215591"/>
        <c:axId val="38976900"/>
      </c:scatterChart>
      <c:valAx>
        <c:axId val="621559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6900"/>
        <c:crossesAt val="0"/>
        <c:crossBetween val="midCat"/>
      </c:valAx>
      <c:valAx>
        <c:axId val="3897690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108179"/>
        <c:axId val="6484597"/>
      </c:scatterChart>
      <c:valAx>
        <c:axId val="410817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597"/>
        <c:crossesAt val="0"/>
        <c:crossBetween val="midCat"/>
      </c:valAx>
      <c:valAx>
        <c:axId val="648459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1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