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941415"/>
        <c:axId val="59742994"/>
      </c:scatterChart>
      <c:valAx>
        <c:axId val="559414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994"/>
        <c:crossBetween val="midCat"/>
      </c:valAx>
      <c:valAx>
        <c:axId val="597429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4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5872"/>
        <c:axId val="15263581"/>
      </c:scatterChart>
      <c:valAx>
        <c:axId val="761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581"/>
        <c:crossesAt val="0"/>
        <c:crossBetween val="midCat"/>
      </c:valAx>
      <c:valAx>
        <c:axId val="1526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