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795838"/>
        <c:axId val="52210283"/>
      </c:scatterChart>
      <c:valAx>
        <c:axId val="877958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283"/>
        <c:crossBetween val="midCat"/>
      </c:valAx>
      <c:valAx>
        <c:axId val="52210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8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45563"/>
        <c:axId val="52761396"/>
      </c:scatterChart>
      <c:valAx>
        <c:axId val="2644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396"/>
        <c:crossesAt val="0"/>
        <c:crossBetween val="midCat"/>
      </c:valAx>
      <c:valAx>
        <c:axId val="527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