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54016"/>
        <c:axId val="67365874"/>
      </c:barChart>
      <c:catAx>
        <c:axId val="96454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5874"/>
        <c:auto val="1"/>
        <c:lblAlgn val="ctr"/>
        <c:lblOffset val="100"/>
        <c:noMultiLvlLbl val="0"/>
      </c:catAx>
      <c:valAx>
        <c:axId val="67365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54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23622"/>
        <c:axId val="84174265"/>
      </c:scatterChart>
      <c:valAx>
        <c:axId val="9922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265"/>
        <c:crossesAt val="0"/>
        <c:crossBetween val="midCat"/>
      </c:valAx>
      <c:valAx>
        <c:axId val="841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