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950208"/>
        <c:axId val="3447159"/>
      </c:scatterChart>
      <c:valAx>
        <c:axId val="8995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59"/>
        <c:crossesAt val="0"/>
        <c:crossBetween val="midCat"/>
      </c:valAx>
      <c:valAx>
        <c:axId val="34471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449886"/>
        <c:axId val="52456961"/>
      </c:scatterChart>
      <c:valAx>
        <c:axId val="2944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961"/>
        <c:crossesAt val="0"/>
        <c:crossBetween val="midCat"/>
      </c:valAx>
      <c:valAx>
        <c:axId val="524569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875615"/>
        <c:axId val="40568710"/>
      </c:scatterChart>
      <c:valAx>
        <c:axId val="53875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710"/>
        <c:crossesAt val="0"/>
        <c:crossBetween val="midCat"/>
        <c:majorUnit val="10"/>
      </c:valAx>
      <c:valAx>
        <c:axId val="40568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502811"/>
        <c:axId val="89699478"/>
      </c:scatterChart>
      <c:valAx>
        <c:axId val="435028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478"/>
        <c:crossesAt val="0"/>
        <c:crossBetween val="midCat"/>
      </c:valAx>
      <c:valAx>
        <c:axId val="896994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818215"/>
        <c:axId val="76800367"/>
      </c:scatterChart>
      <c:valAx>
        <c:axId val="568182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367"/>
        <c:crossesAt val="0"/>
        <c:crossBetween val="midCat"/>
      </c:valAx>
      <c:valAx>
        <c:axId val="768003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