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14258"/>
        <c:axId val="59144744"/>
      </c:scatterChart>
      <c:valAx>
        <c:axId val="670142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744"/>
        <c:crossBetween val="midCat"/>
      </c:valAx>
      <c:valAx>
        <c:axId val="59144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2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57661"/>
        <c:axId val="39632973"/>
      </c:scatterChart>
      <c:valAx>
        <c:axId val="293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73"/>
        <c:crossesAt val="0"/>
        <c:crossBetween val="midCat"/>
      </c:valAx>
      <c:valAx>
        <c:axId val="396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