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02098"/>
        <c:axId val="20793304"/>
      </c:scatterChart>
      <c:valAx>
        <c:axId val="17902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304"/>
        <c:crossBetween val="midCat"/>
      </c:valAx>
      <c:valAx>
        <c:axId val="20793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96167"/>
        <c:axId val="13775024"/>
      </c:scatterChart>
      <c:valAx>
        <c:axId val="1959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024"/>
        <c:crossesAt val="0"/>
        <c:crossBetween val="midCat"/>
      </c:valAx>
      <c:valAx>
        <c:axId val="137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