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81074"/>
        <c:axId val="26463602"/>
      </c:barChart>
      <c:catAx>
        <c:axId val="70981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3602"/>
        <c:auto val="1"/>
        <c:lblAlgn val="ctr"/>
        <c:lblOffset val="100"/>
        <c:noMultiLvlLbl val="0"/>
      </c:catAx>
      <c:valAx>
        <c:axId val="2646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1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0442"/>
        <c:axId val="22654073"/>
      </c:scatterChart>
      <c:valAx>
        <c:axId val="901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073"/>
        <c:crossesAt val="0"/>
        <c:crossBetween val="midCat"/>
      </c:valAx>
      <c:valAx>
        <c:axId val="226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