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879270"/>
        <c:axId val="93906255"/>
      </c:scatterChart>
      <c:valAx>
        <c:axId val="6687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255"/>
        <c:crossesAt val="0"/>
        <c:crossBetween val="midCat"/>
      </c:valAx>
      <c:valAx>
        <c:axId val="939062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92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258929"/>
        <c:axId val="16118035"/>
      </c:scatterChart>
      <c:valAx>
        <c:axId val="95258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035"/>
        <c:crossesAt val="0"/>
        <c:crossBetween val="midCat"/>
      </c:valAx>
      <c:valAx>
        <c:axId val="161180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187939"/>
        <c:axId val="26901166"/>
      </c:scatterChart>
      <c:valAx>
        <c:axId val="381879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166"/>
        <c:crossesAt val="0"/>
        <c:crossBetween val="midCat"/>
        <c:majorUnit val="10"/>
      </c:valAx>
      <c:valAx>
        <c:axId val="269011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618353"/>
        <c:axId val="59339642"/>
      </c:scatterChart>
      <c:valAx>
        <c:axId val="646183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642"/>
        <c:crossesAt val="0"/>
        <c:crossBetween val="midCat"/>
      </c:valAx>
      <c:valAx>
        <c:axId val="593396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874572"/>
        <c:axId val="34996980"/>
      </c:scatterChart>
      <c:valAx>
        <c:axId val="538745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980"/>
        <c:crossesAt val="0"/>
        <c:crossBetween val="midCat"/>
      </c:valAx>
      <c:valAx>
        <c:axId val="349969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