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84565"/>
        <c:axId val="75407758"/>
      </c:scatterChart>
      <c:valAx>
        <c:axId val="57284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58"/>
        <c:crossBetween val="midCat"/>
      </c:valAx>
      <c:valAx>
        <c:axId val="75407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50993"/>
        <c:axId val="44237487"/>
      </c:scatterChart>
      <c:valAx>
        <c:axId val="738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87"/>
        <c:crossesAt val="0"/>
        <c:crossBetween val="midCat"/>
      </c:valAx>
      <c:valAx>
        <c:axId val="442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