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47767"/>
        <c:axId val="66772029"/>
      </c:scatterChart>
      <c:valAx>
        <c:axId val="69347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29"/>
        <c:crossBetween val="midCat"/>
      </c:valAx>
      <c:valAx>
        <c:axId val="66772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378"/>
        <c:axId val="33633603"/>
      </c:scatterChart>
      <c:valAx>
        <c:axId val="50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603"/>
        <c:crossesAt val="0"/>
        <c:crossBetween val="midCat"/>
      </c:valAx>
      <c:valAx>
        <c:axId val="336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