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6789"/>
        <c:axId val="81784398"/>
      </c:scatterChart>
      <c:valAx>
        <c:axId val="1486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398"/>
        <c:crossBetween val="midCat"/>
      </c:valAx>
      <c:valAx>
        <c:axId val="81784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30874"/>
        <c:axId val="2395014"/>
      </c:scatterChart>
      <c:valAx>
        <c:axId val="8113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4"/>
        <c:crossesAt val="0"/>
        <c:crossBetween val="midCat"/>
      </c:valAx>
      <c:valAx>
        <c:axId val="23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