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176773"/>
        <c:axId val="11006793"/>
      </c:scatterChart>
      <c:valAx>
        <c:axId val="27176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6793"/>
        <c:crossesAt val="0"/>
        <c:crossBetween val="midCat"/>
      </c:valAx>
      <c:valAx>
        <c:axId val="110067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67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850851"/>
        <c:axId val="71313876"/>
      </c:scatterChart>
      <c:valAx>
        <c:axId val="96850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3876"/>
        <c:crossesAt val="0"/>
        <c:crossBetween val="midCat"/>
      </c:valAx>
      <c:valAx>
        <c:axId val="713138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467256"/>
        <c:axId val="85633788"/>
      </c:scatterChart>
      <c:valAx>
        <c:axId val="4946725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788"/>
        <c:crossesAt val="0"/>
        <c:crossBetween val="midCat"/>
        <c:majorUnit val="10"/>
      </c:valAx>
      <c:valAx>
        <c:axId val="856337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7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386311"/>
        <c:axId val="87209210"/>
      </c:scatterChart>
      <c:valAx>
        <c:axId val="363863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9210"/>
        <c:crossesAt val="0"/>
        <c:crossBetween val="midCat"/>
      </c:valAx>
      <c:valAx>
        <c:axId val="872092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6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062265"/>
        <c:axId val="70719027"/>
      </c:scatterChart>
      <c:valAx>
        <c:axId val="600622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9027"/>
        <c:crossesAt val="0"/>
        <c:crossBetween val="midCat"/>
      </c:valAx>
      <c:valAx>
        <c:axId val="707190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