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772435"/>
        <c:axId val="11091566"/>
      </c:scatterChart>
      <c:valAx>
        <c:axId val="187724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566"/>
        <c:crossBetween val="midCat"/>
      </c:valAx>
      <c:valAx>
        <c:axId val="110915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4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6368"/>
        <c:axId val="81999658"/>
      </c:scatterChart>
      <c:valAx>
        <c:axId val="275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658"/>
        <c:crossesAt val="0"/>
        <c:crossBetween val="midCat"/>
      </c:valAx>
      <c:valAx>
        <c:axId val="8199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