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533427"/>
        <c:axId val="84398329"/>
      </c:scatterChart>
      <c:valAx>
        <c:axId val="885334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329"/>
        <c:crossesAt val="0"/>
        <c:crossBetween val="midCat"/>
      </c:valAx>
      <c:valAx>
        <c:axId val="84398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33890"/>
        <c:axId val="19998599"/>
      </c:scatterChart>
      <c:valAx>
        <c:axId val="306338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599"/>
        <c:crossesAt val="0"/>
        <c:crossBetween val="midCat"/>
      </c:valAx>
      <c:valAx>
        <c:axId val="19998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5271"/>
        <c:axId val="10055823"/>
      </c:scatterChart>
      <c:valAx>
        <c:axId val="282852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823"/>
        <c:crossesAt val="0"/>
        <c:crossBetween val="midCat"/>
      </c:valAx>
      <c:valAx>
        <c:axId val="100558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64497"/>
        <c:axId val="98699424"/>
      </c:scatterChart>
      <c:valAx>
        <c:axId val="313644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424"/>
        <c:crossesAt val="0"/>
        <c:crossBetween val="midCat"/>
      </c:valAx>
      <c:valAx>
        <c:axId val="98699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4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87281"/>
        <c:axId val="67896337"/>
      </c:scatterChart>
      <c:valAx>
        <c:axId val="325872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337"/>
        <c:crossesAt val="0"/>
        <c:crossBetween val="midCat"/>
      </c:valAx>
      <c:valAx>
        <c:axId val="67896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08993"/>
        <c:axId val="53709171"/>
      </c:scatterChart>
      <c:valAx>
        <c:axId val="871089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171"/>
        <c:crossesAt val="0"/>
        <c:crossBetween val="midCat"/>
      </c:valAx>
      <c:valAx>
        <c:axId val="53709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17755"/>
        <c:axId val="83047188"/>
      </c:scatterChart>
      <c:valAx>
        <c:axId val="678177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188"/>
        <c:crossesAt val="0"/>
        <c:crossBetween val="midCat"/>
      </c:valAx>
      <c:valAx>
        <c:axId val="83047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05253"/>
        <c:axId val="67967981"/>
      </c:scatterChart>
      <c:valAx>
        <c:axId val="603052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981"/>
        <c:crossesAt val="0"/>
        <c:crossBetween val="midCat"/>
      </c:valAx>
      <c:valAx>
        <c:axId val="67967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92415"/>
        <c:axId val="96948531"/>
      </c:scatterChart>
      <c:valAx>
        <c:axId val="931924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531"/>
        <c:crossesAt val="0"/>
        <c:crossBetween val="midCat"/>
      </c:valAx>
      <c:valAx>
        <c:axId val="96948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515281"/>
        <c:axId val="92544019"/>
      </c:scatterChart>
      <c:valAx>
        <c:axId val="765152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019"/>
        <c:crossesAt val="0"/>
        <c:crossBetween val="midCat"/>
      </c:valAx>
      <c:valAx>
        <c:axId val="9254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88840"/>
        <c:axId val="47849677"/>
      </c:scatterChart>
      <c:valAx>
        <c:axId val="430888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677"/>
        <c:crossesAt val="0"/>
        <c:crossBetween val="midCat"/>
      </c:valAx>
      <c:valAx>
        <c:axId val="47849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1443769"/>
        <c:axId val="33011762"/>
      </c:scatterChart>
      <c:valAx>
        <c:axId val="9144376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762"/>
        <c:crossesAt val="0"/>
        <c:crossBetween val="midCat"/>
      </c:valAx>
      <c:valAx>
        <c:axId val="33011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7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