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79478"/>
        <c:axId val="52511630"/>
      </c:scatterChart>
      <c:valAx>
        <c:axId val="35794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630"/>
        <c:crossesAt val="0"/>
        <c:crossBetween val="midCat"/>
      </c:valAx>
      <c:valAx>
        <c:axId val="52511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6390"/>
        <c:axId val="60676333"/>
      </c:scatterChart>
      <c:valAx>
        <c:axId val="46463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333"/>
        <c:crossesAt val="0"/>
        <c:crossBetween val="midCat"/>
      </c:valAx>
      <c:valAx>
        <c:axId val="60676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63009"/>
        <c:axId val="17974006"/>
      </c:scatterChart>
      <c:valAx>
        <c:axId val="835630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006"/>
        <c:crossesAt val="0"/>
        <c:crossBetween val="midCat"/>
      </c:valAx>
      <c:valAx>
        <c:axId val="17974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69565"/>
        <c:axId val="1656068"/>
      </c:scatterChart>
      <c:valAx>
        <c:axId val="339695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68"/>
        <c:crossesAt val="0"/>
        <c:crossBetween val="midCat"/>
      </c:valAx>
      <c:valAx>
        <c:axId val="1656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42671"/>
        <c:axId val="72124362"/>
      </c:scatterChart>
      <c:valAx>
        <c:axId val="637426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362"/>
        <c:crossesAt val="0"/>
        <c:crossBetween val="midCat"/>
      </c:valAx>
      <c:valAx>
        <c:axId val="72124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58370"/>
        <c:axId val="84600558"/>
      </c:scatterChart>
      <c:valAx>
        <c:axId val="854583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558"/>
        <c:crossesAt val="0"/>
        <c:crossBetween val="midCat"/>
      </c:valAx>
      <c:valAx>
        <c:axId val="84600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0296"/>
        <c:axId val="76549288"/>
      </c:scatterChart>
      <c:valAx>
        <c:axId val="31502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288"/>
        <c:crossesAt val="0"/>
        <c:crossBetween val="midCat"/>
      </c:valAx>
      <c:valAx>
        <c:axId val="76549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0865"/>
        <c:axId val="11391810"/>
      </c:scatterChart>
      <c:valAx>
        <c:axId val="87108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810"/>
        <c:crossesAt val="0"/>
        <c:crossBetween val="midCat"/>
      </c:valAx>
      <c:valAx>
        <c:axId val="11391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01269"/>
        <c:axId val="82620607"/>
      </c:scatterChart>
      <c:valAx>
        <c:axId val="852012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607"/>
        <c:crossesAt val="0"/>
        <c:crossBetween val="midCat"/>
      </c:valAx>
      <c:valAx>
        <c:axId val="82620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89159"/>
        <c:axId val="95586223"/>
      </c:scatterChart>
      <c:valAx>
        <c:axId val="213891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223"/>
        <c:crossesAt val="0"/>
        <c:crossBetween val="midCat"/>
      </c:valAx>
      <c:valAx>
        <c:axId val="95586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95987"/>
        <c:axId val="68187837"/>
      </c:scatterChart>
      <c:valAx>
        <c:axId val="534959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837"/>
        <c:crossesAt val="0"/>
        <c:crossBetween val="midCat"/>
      </c:valAx>
      <c:valAx>
        <c:axId val="68187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281175"/>
        <c:axId val="66107101"/>
      </c:scatterChart>
      <c:valAx>
        <c:axId val="942811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101"/>
        <c:crossesAt val="0"/>
        <c:crossBetween val="midCat"/>
      </c:valAx>
      <c:valAx>
        <c:axId val="66107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