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542336"/>
        <c:axId val="42571834"/>
      </c:scatterChart>
      <c:valAx>
        <c:axId val="545423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834"/>
        <c:crossesAt val="0"/>
        <c:crossBetween val="midCat"/>
      </c:valAx>
      <c:valAx>
        <c:axId val="42571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00233"/>
        <c:axId val="43639217"/>
      </c:scatterChart>
      <c:valAx>
        <c:axId val="158002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217"/>
        <c:crossesAt val="0"/>
        <c:crossBetween val="midCat"/>
      </c:valAx>
      <c:valAx>
        <c:axId val="43639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70453"/>
        <c:axId val="26390656"/>
      </c:scatterChart>
      <c:valAx>
        <c:axId val="764704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656"/>
        <c:crossesAt val="0"/>
        <c:crossBetween val="midCat"/>
      </c:valAx>
      <c:valAx>
        <c:axId val="26390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45971"/>
        <c:axId val="93930741"/>
      </c:scatterChart>
      <c:valAx>
        <c:axId val="265459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741"/>
        <c:crossesAt val="0"/>
        <c:crossBetween val="midCat"/>
      </c:valAx>
      <c:valAx>
        <c:axId val="93930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30484"/>
        <c:axId val="42908140"/>
      </c:scatterChart>
      <c:valAx>
        <c:axId val="715304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140"/>
        <c:crossesAt val="0"/>
        <c:crossBetween val="midCat"/>
      </c:valAx>
      <c:valAx>
        <c:axId val="42908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64801"/>
        <c:axId val="15283276"/>
      </c:scatterChart>
      <c:valAx>
        <c:axId val="920648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276"/>
        <c:crossesAt val="0"/>
        <c:crossBetween val="midCat"/>
      </c:valAx>
      <c:valAx>
        <c:axId val="15283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30554"/>
        <c:axId val="85640573"/>
      </c:scatterChart>
      <c:valAx>
        <c:axId val="264305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573"/>
        <c:crossesAt val="0"/>
        <c:crossBetween val="midCat"/>
      </c:valAx>
      <c:valAx>
        <c:axId val="85640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1759"/>
        <c:axId val="74364802"/>
      </c:scatterChart>
      <c:valAx>
        <c:axId val="81017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802"/>
        <c:crossesAt val="0"/>
        <c:crossBetween val="midCat"/>
      </c:valAx>
      <c:valAx>
        <c:axId val="74364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88000"/>
        <c:axId val="81744857"/>
      </c:scatterChart>
      <c:valAx>
        <c:axId val="832880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857"/>
        <c:crossesAt val="0"/>
        <c:crossBetween val="midCat"/>
      </c:valAx>
      <c:valAx>
        <c:axId val="81744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09795"/>
        <c:axId val="56493756"/>
      </c:scatterChart>
      <c:valAx>
        <c:axId val="698097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756"/>
        <c:crossesAt val="0"/>
        <c:crossBetween val="midCat"/>
      </c:valAx>
      <c:valAx>
        <c:axId val="56493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18857"/>
        <c:axId val="17570913"/>
      </c:scatterChart>
      <c:valAx>
        <c:axId val="269188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913"/>
        <c:crossesAt val="0"/>
        <c:crossBetween val="midCat"/>
      </c:valAx>
      <c:valAx>
        <c:axId val="17570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503310"/>
        <c:axId val="15476625"/>
      </c:scatterChart>
      <c:valAx>
        <c:axId val="645033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625"/>
        <c:crossesAt val="0"/>
        <c:crossBetween val="midCat"/>
      </c:valAx>
      <c:valAx>
        <c:axId val="15476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