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7129769"/>
        <c:axId val="38766194"/>
      </c:scatterChart>
      <c:valAx>
        <c:axId val="2712976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6194"/>
        <c:crossesAt val="0"/>
        <c:crossBetween val="midCat"/>
      </c:valAx>
      <c:valAx>
        <c:axId val="38766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9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379989"/>
        <c:axId val="1792281"/>
      </c:scatterChart>
      <c:valAx>
        <c:axId val="9737998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281"/>
        <c:crossesAt val="0"/>
        <c:crossBetween val="midCat"/>
      </c:valAx>
      <c:valAx>
        <c:axId val="17922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99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795600"/>
        <c:axId val="68168454"/>
      </c:scatterChart>
      <c:valAx>
        <c:axId val="4979560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8454"/>
        <c:crossesAt val="0"/>
        <c:crossBetween val="midCat"/>
      </c:valAx>
      <c:valAx>
        <c:axId val="681684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56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52202"/>
        <c:axId val="56119050"/>
      </c:scatterChart>
      <c:valAx>
        <c:axId val="135220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9050"/>
        <c:crossesAt val="0"/>
        <c:crossBetween val="midCat"/>
      </c:valAx>
      <c:valAx>
        <c:axId val="561190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249271"/>
        <c:axId val="30730770"/>
      </c:scatterChart>
      <c:valAx>
        <c:axId val="1424927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0770"/>
        <c:crossesAt val="0"/>
        <c:crossBetween val="midCat"/>
      </c:valAx>
      <c:valAx>
        <c:axId val="307307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9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58828"/>
        <c:axId val="69206577"/>
      </c:scatterChart>
      <c:valAx>
        <c:axId val="355882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6577"/>
        <c:crossesAt val="0"/>
        <c:crossBetween val="midCat"/>
      </c:valAx>
      <c:valAx>
        <c:axId val="692065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8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874708"/>
        <c:axId val="86682218"/>
      </c:scatterChart>
      <c:valAx>
        <c:axId val="1687470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2218"/>
        <c:crossesAt val="0"/>
        <c:crossBetween val="midCat"/>
      </c:valAx>
      <c:valAx>
        <c:axId val="866822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47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025874"/>
        <c:axId val="16478932"/>
      </c:scatterChart>
      <c:valAx>
        <c:axId val="1902587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8932"/>
        <c:crossesAt val="0"/>
        <c:crossBetween val="midCat"/>
      </c:valAx>
      <c:valAx>
        <c:axId val="16478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58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11770"/>
        <c:axId val="28795477"/>
      </c:scatterChart>
      <c:valAx>
        <c:axId val="121177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5477"/>
        <c:crossesAt val="0"/>
        <c:crossBetween val="midCat"/>
      </c:valAx>
      <c:valAx>
        <c:axId val="287954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7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134256"/>
        <c:axId val="29134150"/>
      </c:scatterChart>
      <c:valAx>
        <c:axId val="6213425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4150"/>
        <c:crossesAt val="0"/>
        <c:crossBetween val="midCat"/>
      </c:valAx>
      <c:valAx>
        <c:axId val="291341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4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200801"/>
        <c:axId val="4042092"/>
      </c:scatterChart>
      <c:valAx>
        <c:axId val="6520080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092"/>
        <c:crossesAt val="0"/>
        <c:crossBetween val="midCat"/>
      </c:valAx>
      <c:valAx>
        <c:axId val="4042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0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6913293"/>
        <c:axId val="14226977"/>
      </c:scatterChart>
      <c:valAx>
        <c:axId val="6691329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6977"/>
        <c:crossesAt val="0"/>
        <c:crossBetween val="midCat"/>
      </c:valAx>
      <c:valAx>
        <c:axId val="142269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32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