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633104"/>
        <c:axId val="6131542"/>
      </c:scatterChart>
      <c:valAx>
        <c:axId val="496331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42"/>
        <c:crossesAt val="0"/>
        <c:crossBetween val="midCat"/>
      </c:valAx>
      <c:valAx>
        <c:axId val="6131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04956"/>
        <c:axId val="413941"/>
      </c:scatterChart>
      <c:valAx>
        <c:axId val="609049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1"/>
        <c:crossesAt val="0"/>
        <c:crossBetween val="midCat"/>
      </c:valAx>
      <c:valAx>
        <c:axId val="413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24693"/>
        <c:axId val="48174175"/>
      </c:scatterChart>
      <c:valAx>
        <c:axId val="822246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175"/>
        <c:crossesAt val="0"/>
        <c:crossBetween val="midCat"/>
      </c:valAx>
      <c:valAx>
        <c:axId val="48174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4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28402"/>
        <c:axId val="45955533"/>
      </c:scatterChart>
      <c:valAx>
        <c:axId val="719284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533"/>
        <c:crossesAt val="0"/>
        <c:crossBetween val="midCat"/>
      </c:valAx>
      <c:valAx>
        <c:axId val="45955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13133"/>
        <c:axId val="80166598"/>
      </c:scatterChart>
      <c:valAx>
        <c:axId val="869131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598"/>
        <c:crossesAt val="0"/>
        <c:crossBetween val="midCat"/>
      </c:valAx>
      <c:valAx>
        <c:axId val="80166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79749"/>
        <c:axId val="41356564"/>
      </c:scatterChart>
      <c:valAx>
        <c:axId val="242797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564"/>
        <c:crossesAt val="0"/>
        <c:crossBetween val="midCat"/>
      </c:valAx>
      <c:valAx>
        <c:axId val="41356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10769"/>
        <c:axId val="70467347"/>
      </c:scatterChart>
      <c:valAx>
        <c:axId val="458107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347"/>
        <c:crossesAt val="0"/>
        <c:crossBetween val="midCat"/>
      </c:valAx>
      <c:valAx>
        <c:axId val="70467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52546"/>
        <c:axId val="52467548"/>
      </c:scatterChart>
      <c:valAx>
        <c:axId val="281525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548"/>
        <c:crossesAt val="0"/>
        <c:crossBetween val="midCat"/>
      </c:valAx>
      <c:valAx>
        <c:axId val="52467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2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71658"/>
        <c:axId val="47349648"/>
      </c:scatterChart>
      <c:valAx>
        <c:axId val="452716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648"/>
        <c:crossesAt val="0"/>
        <c:crossBetween val="midCat"/>
      </c:valAx>
      <c:valAx>
        <c:axId val="47349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0970"/>
        <c:axId val="10790582"/>
      </c:scatterChart>
      <c:valAx>
        <c:axId val="18909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582"/>
        <c:crossesAt val="0"/>
        <c:crossBetween val="midCat"/>
      </c:valAx>
      <c:valAx>
        <c:axId val="10790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695"/>
        <c:axId val="67713521"/>
      </c:scatterChart>
      <c:valAx>
        <c:axId val="5456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521"/>
        <c:crossesAt val="0"/>
        <c:crossBetween val="midCat"/>
      </c:valAx>
      <c:valAx>
        <c:axId val="67713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43123"/>
        <c:axId val="58673974"/>
      </c:scatterChart>
      <c:valAx>
        <c:axId val="86431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974"/>
        <c:crossesAt val="0"/>
        <c:crossBetween val="midCat"/>
      </c:valAx>
      <c:valAx>
        <c:axId val="58673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