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273735"/>
        <c:axId val="83354918"/>
      </c:barChart>
      <c:catAx>
        <c:axId val="93273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354918"/>
        <c:crossesAt val="0"/>
        <c:auto val="1"/>
        <c:lblAlgn val="ctr"/>
        <c:lblOffset val="100"/>
        <c:noMultiLvlLbl val="0"/>
      </c:catAx>
      <c:valAx>
        <c:axId val="833549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2737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861884"/>
        <c:axId val="27107596"/>
      </c:barChart>
      <c:catAx>
        <c:axId val="96861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107596"/>
        <c:crossesAt val="0"/>
        <c:auto val="1"/>
        <c:lblAlgn val="ctr"/>
        <c:lblOffset val="100"/>
        <c:noMultiLvlLbl val="0"/>
      </c:catAx>
      <c:valAx>
        <c:axId val="271075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8618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