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54271"/>
        <c:axId val="32381037"/>
      </c:lineChart>
      <c:catAx>
        <c:axId val="25454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037"/>
        <c:crossesAt val="0"/>
        <c:auto val="1"/>
        <c:lblAlgn val="ctr"/>
        <c:lblOffset val="100"/>
        <c:noMultiLvlLbl val="0"/>
      </c:catAx>
      <c:valAx>
        <c:axId val="3238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2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41709"/>
        <c:axId val="66259070"/>
      </c:lineChart>
      <c:catAx>
        <c:axId val="73741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070"/>
        <c:crossesAt val="0"/>
        <c:auto val="1"/>
        <c:lblAlgn val="ctr"/>
        <c:lblOffset val="100"/>
        <c:noMultiLvlLbl val="0"/>
      </c:catAx>
      <c:valAx>
        <c:axId val="6625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7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234138"/>
        <c:axId val="26783215"/>
      </c:lineChart>
      <c:catAx>
        <c:axId val="51234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215"/>
        <c:crossesAt val="0"/>
        <c:auto val="1"/>
        <c:lblAlgn val="ctr"/>
        <c:lblOffset val="100"/>
        <c:noMultiLvlLbl val="0"/>
      </c:catAx>
      <c:valAx>
        <c:axId val="267832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982234"/>
        <c:axId val="29627999"/>
      </c:scatterChart>
      <c:valAx>
        <c:axId val="10982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999"/>
        <c:crossesAt val="0"/>
        <c:crossBetween val="midCat"/>
      </c:valAx>
      <c:valAx>
        <c:axId val="296279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2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684338"/>
        <c:axId val="37885373"/>
      </c:scatterChart>
      <c:valAx>
        <c:axId val="36684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373"/>
        <c:crossesAt val="0"/>
        <c:crossBetween val="midCat"/>
      </c:valAx>
      <c:valAx>
        <c:axId val="3788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3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