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7876"/>
        <c:axId val="28000100"/>
      </c:lineChart>
      <c:catAx>
        <c:axId val="46867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100"/>
        <c:crossesAt val="0"/>
        <c:auto val="1"/>
        <c:lblAlgn val="ctr"/>
        <c:lblOffset val="100"/>
        <c:noMultiLvlLbl val="0"/>
      </c:catAx>
      <c:valAx>
        <c:axId val="280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62578"/>
        <c:axId val="9393681"/>
      </c:lineChart>
      <c:catAx>
        <c:axId val="75162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81"/>
        <c:crossesAt val="0"/>
        <c:auto val="1"/>
        <c:lblAlgn val="ctr"/>
        <c:lblOffset val="100"/>
        <c:noMultiLvlLbl val="0"/>
      </c:catAx>
      <c:valAx>
        <c:axId val="93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77194"/>
        <c:axId val="72185401"/>
      </c:lineChart>
      <c:catAx>
        <c:axId val="34877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401"/>
        <c:crossesAt val="0"/>
        <c:auto val="1"/>
        <c:lblAlgn val="ctr"/>
        <c:lblOffset val="100"/>
        <c:noMultiLvlLbl val="0"/>
      </c:catAx>
      <c:valAx>
        <c:axId val="72185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149740"/>
        <c:axId val="41130403"/>
      </c:scatterChart>
      <c:valAx>
        <c:axId val="22149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403"/>
        <c:crossesAt val="0"/>
        <c:crossBetween val="midCat"/>
      </c:valAx>
      <c:valAx>
        <c:axId val="411304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7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887762"/>
        <c:axId val="20948936"/>
      </c:scatterChart>
      <c:valAx>
        <c:axId val="23887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936"/>
        <c:crossesAt val="0"/>
        <c:crossBetween val="midCat"/>
      </c:valAx>
      <c:valAx>
        <c:axId val="209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7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