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2759660"/>
        <c:axId val="13009971"/>
      </c:barChart>
      <c:catAx>
        <c:axId val="927596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009971"/>
        <c:crossesAt val="0"/>
        <c:auto val="1"/>
        <c:lblAlgn val="ctr"/>
        <c:lblOffset val="100"/>
        <c:noMultiLvlLbl val="0"/>
      </c:catAx>
      <c:valAx>
        <c:axId val="1300997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275966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3577688"/>
        <c:axId val="60106107"/>
      </c:barChart>
      <c:catAx>
        <c:axId val="535776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0106107"/>
        <c:crossesAt val="0"/>
        <c:auto val="1"/>
        <c:lblAlgn val="ctr"/>
        <c:lblOffset val="100"/>
        <c:noMultiLvlLbl val="0"/>
      </c:catAx>
      <c:valAx>
        <c:axId val="601061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357768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